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pCh_g_N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RospCh_g_N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376">
  <si>
    <t xml:space="preserve">Приложение № 3</t>
  </si>
  <si>
    <t xml:space="preserve">Утверждена</t>
  </si>
  <si>
    <t xml:space="preserve">постановлением администрации </t>
  </si>
  <si>
    <t xml:space="preserve">города Кузнецка</t>
  </si>
  <si>
    <t xml:space="preserve">10.05.2012 № 525</t>
  </si>
  <si>
    <t xml:space="preserve">РАСПРЕДЕЛЕНИЕ</t>
  </si>
  <si>
    <t xml:space="preserve">бюджетных ассигнований на 2012 год по разделам, подразделам, целевым статьям и видам расходов классификации расходов бюджета города Кузнецк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Назначено на 2012 год</t>
  </si>
  <si>
    <t xml:space="preserve">Назначено на 1 квартал</t>
  </si>
  <si>
    <t xml:space="preserve">Исполнено за 1 квартал 2012 года</t>
  </si>
  <si>
    <t xml:space="preserve">% исполнения к году</t>
  </si>
  <si>
    <t xml:space="preserve">% исполнения к полугодию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4 00</t>
  </si>
  <si>
    <t xml:space="preserve">Центральный аппарат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 муниципальных  нужд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002 11 00</t>
  </si>
  <si>
    <t xml:space="preserve">Председатель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8 00</t>
  </si>
  <si>
    <t xml:space="preserve">Глава местной администрации (исполнительно-распорядительного органа муниципального образования) </t>
  </si>
  <si>
    <t xml:space="preserve">522 58 03</t>
  </si>
  <si>
    <t xml:space="preserve">Подпрограмма "Социальная поддержка молодых семей в жилищной сфере" на 2010-2015 годы</t>
  </si>
  <si>
    <t xml:space="preserve">01 </t>
  </si>
  <si>
    <t xml:space="preserve">807 93 05</t>
  </si>
  <si>
    <t xml:space="preserve">Исполнение государственных полномочий по управлению охраной труда</t>
  </si>
  <si>
    <t xml:space="preserve">807 93 70</t>
  </si>
  <si>
    <t xml:space="preserve">Исполнение государственных полномочий в сфере административных правоотношений</t>
  </si>
  <si>
    <t xml:space="preserve">807 93 84</t>
  </si>
  <si>
    <t xml:space="preserve">Исполнение государственных полномочий по образованию и обеспечению деятельности комиссий по делам несовершеннолетних и защите их прав в Пензенской области</t>
  </si>
  <si>
    <t xml:space="preserve">Средства на погашение задолженности по капитпльному ремонту образовавшейся на 1.01.2012 года</t>
  </si>
  <si>
    <t xml:space="preserve">906 07 00</t>
  </si>
  <si>
    <t xml:space="preserve">Закупка товаров, работ, услуг в целях капиатального ремонта муниципального имущества</t>
  </si>
  <si>
    <t xml:space="preserve">243</t>
  </si>
  <si>
    <t xml:space="preserve">05</t>
  </si>
  <si>
    <t xml:space="preserve">Судебная система</t>
  </si>
  <si>
    <t xml:space="preserve">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25 00</t>
  </si>
  <si>
    <t xml:space="preserve">Руководитель котрольно-счетной палаты  муниципального образования и его заместители</t>
  </si>
  <si>
    <t xml:space="preserve">Региональная целевая программа "Повышение эффективности бюджетных расходов в Пензенской области на 2011-2012 годы"</t>
  </si>
  <si>
    <t xml:space="preserve">522 12 00</t>
  </si>
  <si>
    <t xml:space="preserve">Прочая закупка товаров, работ и услуг для муниципальных нужд</t>
  </si>
  <si>
    <t xml:space="preserve">795 12 00</t>
  </si>
  <si>
    <t xml:space="preserve">Долгосрочная целевая программа "Повышение эффективности бюджетных расходов в городе Кузнецке Пензенской области на 2011-2013 годы"</t>
  </si>
  <si>
    <t xml:space="preserve">11</t>
  </si>
  <si>
    <t xml:space="preserve">Резервные фонды</t>
  </si>
  <si>
    <t xml:space="preserve">070 05 00</t>
  </si>
  <si>
    <t xml:space="preserve">Резервные фонды местных администраций</t>
  </si>
  <si>
    <t xml:space="preserve">870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090 02 00</t>
  </si>
  <si>
    <t xml:space="preserve">Оценка недвижимости, признанаие прав и регулирование отношений по государственной и муниципальной собственности</t>
  </si>
  <si>
    <t xml:space="preserve">092 03 01</t>
  </si>
  <si>
    <t xml:space="preserve">Расходы на уплату взносов в ассоциацию муниципальных образований</t>
  </si>
  <si>
    <t xml:space="preserve">13 </t>
  </si>
  <si>
    <t xml:space="preserve">Расходы на оплату государственной пошлины,исполнение судебных актов, неустойки</t>
  </si>
  <si>
    <t xml:space="preserve">092 03 02</t>
  </si>
  <si>
    <t xml:space="preserve">Расходы на оплату государственной пошлины, исполнение судебных актов</t>
  </si>
  <si>
    <t xml:space="preserve">Расходы на выплату именных степендий и именных премий Главы администрации города Кузнецка</t>
  </si>
  <si>
    <t xml:space="preserve">092 03 04</t>
  </si>
  <si>
    <t xml:space="preserve">Премии и гранты</t>
  </si>
  <si>
    <t xml:space="preserve">350</t>
  </si>
  <si>
    <t xml:space="preserve">092 03 09</t>
  </si>
  <si>
    <t xml:space="preserve">Расходы бюджета города Кузнецка на исполнение судебных актов по искам к казне города Кузнецка о возмещении вреда, причиненного гражданину или юридическому лицу в результате незаконных действий (бездействий) органов местного самоуправления или должностных лиц этих органов</t>
  </si>
  <si>
    <t xml:space="preserve">831</t>
  </si>
  <si>
    <t xml:space="preserve">Исполнение судебных актов  по Российской Федерации и мировых соглашений по возмещению вреда, причиненного в результате незаконных действий (бездействия) органов  местного самоуправления или  должностных лиц этих органов, а также в результате деятельности казенных учреждений</t>
  </si>
  <si>
    <t xml:space="preserve">440 99 00</t>
  </si>
  <si>
    <t xml:space="preserve">Обеспечение деятельности подведомственных учреждений</t>
  </si>
  <si>
    <t xml:space="preserve">111</t>
  </si>
  <si>
    <t xml:space="preserve">795 52 00</t>
  </si>
  <si>
    <t xml:space="preserve">Расходы на реализацию ДЦП "Развитие гражданского общества на территории города Кузнецка Пензенской области на 2011-2013 годы"</t>
  </si>
  <si>
    <t xml:space="preserve">795 87 00</t>
  </si>
  <si>
    <t xml:space="preserve">Долгосрочная целевая программа "Энергосбережение и повышение энергетической эффективности на 2010-2020 годы" в городе Кузнецке</t>
  </si>
  <si>
    <t xml:space="preserve">807 93 85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Средства на погашение задолженности по оплате государственной пошлины, неустойки, исполнению судебных актов</t>
  </si>
  <si>
    <t xml:space="preserve">906 09 00</t>
  </si>
  <si>
    <t xml:space="preserve">907 02 00</t>
  </si>
  <si>
    <t xml:space="preserve">Национальная безопасность и правоохранительная деятельность</t>
  </si>
  <si>
    <t xml:space="preserve">02</t>
  </si>
  <si>
    <t xml:space="preserve">Органы внутренних дел</t>
  </si>
  <si>
    <t xml:space="preserve">795 37 00</t>
  </si>
  <si>
    <t xml:space="preserve">Долгосрочная целевая программа "О профилактике правонарушений в городе Кузнецке Пензенской области на 2009-2012 годы"</t>
  </si>
  <si>
    <t xml:space="preserve">03 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612</t>
  </si>
  <si>
    <t xml:space="preserve">Субсидии бюджетным учреждениям на иные цели</t>
  </si>
  <si>
    <t xml:space="preserve">247 99 00</t>
  </si>
  <si>
    <t xml:space="preserve">61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t>
  </si>
  <si>
    <t xml:space="preserve">Расходы на погашение задолженности муниципальных учреждений</t>
  </si>
  <si>
    <t xml:space="preserve">906 06 00</t>
  </si>
  <si>
    <t xml:space="preserve">Долгосрочная целевая программа "Энергосбережение  и повышение энергетической эффективности на 2010-2020 годы в городе Кузнецке"</t>
  </si>
  <si>
    <t xml:space="preserve">Национальная экономика</t>
  </si>
  <si>
    <t xml:space="preserve">Сельское хозяйство и рыболовство</t>
  </si>
  <si>
    <t xml:space="preserve">807 93 91</t>
  </si>
  <si>
    <t xml:space="preserve">Исполнение отдельных государственных полномочий Пензенской области по регулированию численности безнадзорных животных</t>
  </si>
  <si>
    <t xml:space="preserve">04 </t>
  </si>
  <si>
    <t xml:space="preserve">08</t>
  </si>
  <si>
    <t xml:space="preserve">Транспорт</t>
  </si>
  <si>
    <t xml:space="preserve">321 99 36</t>
  </si>
  <si>
    <t xml:space="preserve">Обеспечение и организация транспортного обслуживания населения</t>
  </si>
  <si>
    <t xml:space="preserve">810</t>
  </si>
  <si>
    <t xml:space="preserve">Субсидии юридическим лицам (кроме государственных  ( муниципальных) учреждений) и физическим лицам - производителям товаров, работ, услуг</t>
  </si>
  <si>
    <t xml:space="preserve">12</t>
  </si>
  <si>
    <t xml:space="preserve">Другие вопросы в области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905 99 00</t>
  </si>
  <si>
    <t xml:space="preserve">Расходы на изготовление проекта подетальной планировки рынка с автостоянкой</t>
  </si>
  <si>
    <t xml:space="preserve">906 0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098 02 11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 02 1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сверх софинансирования</t>
  </si>
  <si>
    <t xml:space="preserve">098 02 15</t>
  </si>
  <si>
    <t xml:space="preserve">Приобретение квартир в муниципальную собственность</t>
  </si>
  <si>
    <t xml:space="preserve">350 03 02</t>
  </si>
  <si>
    <t xml:space="preserve">Подпрограмма "Модернизация и строительство систем теплоснабжения в городе Кузнецке"</t>
  </si>
  <si>
    <t xml:space="preserve">795 40 03</t>
  </si>
  <si>
    <t xml:space="preserve">Пособия и комепенсации гражданам и иные социальные выплаты, кроме публичных нормативных обязательств</t>
  </si>
  <si>
    <t xml:space="preserve">321</t>
  </si>
  <si>
    <t xml:space="preserve">795 86 00</t>
  </si>
  <si>
    <t xml:space="preserve">Долгосрочная целевая программа "Улучшение обеспечения муниципальных учреждений здравоохранения города Кузнецка медицинскими кадрами на 2010-2012 годы"</t>
  </si>
  <si>
    <t xml:space="preserve">Бюджетные инвестиции в объекты муниципальной собственности казенным учреждениям </t>
  </si>
  <si>
    <t xml:space="preserve">907 01 00</t>
  </si>
  <si>
    <t xml:space="preserve">Региональные целевые программы</t>
  </si>
  <si>
    <t xml:space="preserve">522 00 00</t>
  </si>
  <si>
    <t xml:space="preserve">Подпрограмма "Модернизация и строительство систем теплоснабжения в населенных пунктах Пензенской области"</t>
  </si>
  <si>
    <t xml:space="preserve">522 40 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351 05 01</t>
  </si>
  <si>
    <t xml:space="preserve">Сздание условий для обеспечения жителей городского округа услугами бытового обслуживания</t>
  </si>
  <si>
    <t xml:space="preserve">Подпрограмма "Строительство и модернизация сетей и сооружений водоотведения в городе Кузнецке"</t>
  </si>
  <si>
    <t xml:space="preserve">795 40 02</t>
  </si>
  <si>
    <t xml:space="preserve">Подпрограмма "Чистая вода"</t>
  </si>
  <si>
    <t xml:space="preserve">795 40 04</t>
  </si>
  <si>
    <t xml:space="preserve">Расходы на обслуживание газовых сетей</t>
  </si>
  <si>
    <t xml:space="preserve">906 01 00</t>
  </si>
  <si>
    <t xml:space="preserve">Средства на погашение задолженности по капитальным вложениям образовавшейся на 1.01.2012 года</t>
  </si>
  <si>
    <t xml:space="preserve">906 08 00</t>
  </si>
  <si>
    <t xml:space="preserve">907 08 02</t>
  </si>
  <si>
    <t xml:space="preserve">907 08 03</t>
  </si>
  <si>
    <t xml:space="preserve">Подпрограмма"Чистая вода "</t>
  </si>
  <si>
    <t xml:space="preserve">907 08 04</t>
  </si>
  <si>
    <t xml:space="preserve">Благоустройство</t>
  </si>
  <si>
    <t xml:space="preserve">600 01 00</t>
  </si>
  <si>
    <t xml:space="preserve">Уличное освещение </t>
  </si>
  <si>
    <t xml:space="preserve">05 </t>
  </si>
  <si>
    <t xml:space="preserve">600 02 03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3 00</t>
  </si>
  <si>
    <t xml:space="preserve">Озеленение</t>
  </si>
  <si>
    <t xml:space="preserve">600 04 00</t>
  </si>
  <si>
    <t xml:space="preserve">Организация и содержание мест захоронения</t>
  </si>
  <si>
    <t xml:space="preserve">600 05 02</t>
  </si>
  <si>
    <t xml:space="preserve">Прочие мероприятия по благоустройству города</t>
  </si>
  <si>
    <t xml:space="preserve">600 05 06</t>
  </si>
  <si>
    <t xml:space="preserve">Расходы на проведение городского смотра- конкурса по благоустройству</t>
  </si>
  <si>
    <t xml:space="preserve">795 40 05</t>
  </si>
  <si>
    <t xml:space="preserve">Подпрограмма "Благоустройство города Кузнецка"</t>
  </si>
  <si>
    <t xml:space="preserve">795 53 00</t>
  </si>
  <si>
    <t xml:space="preserve">Долгосрочная целевая программа "Повышение безопасности дорожного движения на 2012-2014 годы в горое Кузнецке"</t>
  </si>
  <si>
    <t xml:space="preserve">Расходы на содержание светофорного хозяйства, приобретение, изготовление и установка дорожных знаков,нанесение дорожной разметки</t>
  </si>
  <si>
    <t xml:space="preserve">906 02 00</t>
  </si>
  <si>
    <t xml:space="preserve">Расходы на содержание сетей уличного освещения</t>
  </si>
  <si>
    <t xml:space="preserve">906 04 00</t>
  </si>
  <si>
    <t xml:space="preserve">07</t>
  </si>
  <si>
    <t xml:space="preserve">Образование</t>
  </si>
  <si>
    <t xml:space="preserve">Дошкольное образование</t>
  </si>
  <si>
    <t xml:space="preserve">420 99 00</t>
  </si>
  <si>
    <t xml:space="preserve">Закупка товаров, работ, услуг в целях капитального ремонта  муниципального  имущества</t>
  </si>
  <si>
    <t xml:space="preserve">313</t>
  </si>
  <si>
    <t xml:space="preserve">Пособия и компенсации по публичным нормативным обязательствам</t>
  </si>
  <si>
    <t xml:space="preserve">795 04 00</t>
  </si>
  <si>
    <t xml:space="preserve">Долгосрочная целевая программа "Пожарная безопасность города Кузнецка на 2009-2011 годы"</t>
  </si>
  <si>
    <t xml:space="preserve">795 27 00</t>
  </si>
  <si>
    <t xml:space="preserve">Долгосрочная целевая программа "Об улучшении демографической ситуации в городе Кузнецке Пензенской области на 2010-2012 годы"</t>
  </si>
  <si>
    <t xml:space="preserve">795 65 00</t>
  </si>
  <si>
    <t xml:space="preserve">Долгосрочная целевая программа "Организация питания в общеобразовательных учреждениях города Кузнецка на 2012-2015 годы"</t>
  </si>
  <si>
    <t xml:space="preserve">907 03 00</t>
  </si>
  <si>
    <t xml:space="preserve">Общее образование</t>
  </si>
  <si>
    <t xml:space="preserve">421 99 00</t>
  </si>
  <si>
    <t xml:space="preserve">423 99 00</t>
  </si>
  <si>
    <t xml:space="preserve">520 09 00</t>
  </si>
  <si>
    <t xml:space="preserve">Ежемесячное денежное вознаграждение за классное руководство</t>
  </si>
  <si>
    <t xml:space="preserve">795 35 03</t>
  </si>
  <si>
    <t xml:space="preserve">Целевая программа "Развитие детско-юношеского и студенческого спорта в городе Кузнецке на 2007-2012 годы"</t>
  </si>
  <si>
    <t xml:space="preserve">795 64 02</t>
  </si>
  <si>
    <t xml:space="preserve">Долгосрочная целевая программа  " Школьное молоко" на 2011-2013 годы</t>
  </si>
  <si>
    <t xml:space="preserve">795 71 00</t>
  </si>
  <si>
    <t xml:space="preserve">Долгосрочная челевая программа "Организация отдыха, оздоровления и занятости детей и подростков на 2011-2015 годы"</t>
  </si>
  <si>
    <t xml:space="preserve">795 96 00</t>
  </si>
  <si>
    <t xml:space="preserve">Долгосрочная целевая программа "О профилактике террористической и экстремистской деятельности в городе Кузнецке на 2010-2012 годы"</t>
  </si>
  <si>
    <t xml:space="preserve">795 98 00</t>
  </si>
  <si>
    <t xml:space="preserve">Долгосрочная целевая программа "О социальной поддержке граждан пожилого возраста, инвалидов, детей с ограниченными возможностями и детей, оставшихся без попечения родителей на 2011-2013 годы"</t>
  </si>
  <si>
    <t xml:space="preserve">807 02 01</t>
  </si>
  <si>
    <t xml:space="preserve">Расходы по финансированию муниципальных образовательных учреждений в части реализации Закона Пензенской области от 22.12.2010 г. № 2009-ЗПО "Об установлении региональных нормативов финансового обеспечения образовательной деятельности в Пензенской области на 2011 год"</t>
  </si>
  <si>
    <t xml:space="preserve">807 02 02</t>
  </si>
  <si>
    <t xml:space="preserve">Расходы по финансированию муниципальных общеобразовательных учреждений в части модернизации региональной системы общего образования (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 Пензенской области за первый квартал текущего года)</t>
  </si>
  <si>
    <t xml:space="preserve">807 93 67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обучающихся в муниципальных образовательных учреждениях</t>
  </si>
  <si>
    <t xml:space="preserve">Долгосрочная целевая программа "Школьное молоко" на 2011-2013 годы</t>
  </si>
  <si>
    <t xml:space="preserve">907 04 00</t>
  </si>
  <si>
    <t xml:space="preserve">907 05 00</t>
  </si>
  <si>
    <t xml:space="preserve">Целевая программа "Развитие детско- юношеского и студенческого спорта в городе Кузнецке на 2007- 2012 годы"</t>
  </si>
  <si>
    <t xml:space="preserve">907 06 00</t>
  </si>
  <si>
    <t xml:space="preserve">Молодежная политика и оздоровление детей</t>
  </si>
  <si>
    <t xml:space="preserve">431 01 00</t>
  </si>
  <si>
    <t xml:space="preserve">Проведение мероприятий для детей и молодежи</t>
  </si>
  <si>
    <t xml:space="preserve">Долгосрочная целевая программа "Организация отдыха, оздоровления, занятости детей  и подростков в Пензенской области на 2011-2015 годы"</t>
  </si>
  <si>
    <t xml:space="preserve">522 71 00</t>
  </si>
  <si>
    <t xml:space="preserve">Подпрограмма "Организация отдыха, оздоровления и занятости детей и подростков"                (в загородных стационарных лагерях  в период школьных каникул)</t>
  </si>
  <si>
    <t xml:space="preserve">522 71 07</t>
  </si>
  <si>
    <t xml:space="preserve">Подпрограмма "Организация отдыха, оздоровления и занятости детей и подростков"                (в оздоровительных лагерях с дневным пребыванием детей в период школьных каникул)</t>
  </si>
  <si>
    <t xml:space="preserve">522 71 08</t>
  </si>
  <si>
    <t xml:space="preserve">323</t>
  </si>
  <si>
    <t xml:space="preserve">Приобретение товаров, работ, услуг в пользу граждан</t>
  </si>
  <si>
    <t xml:space="preserve">795 84 01</t>
  </si>
  <si>
    <t xml:space="preserve">Долгосрочная целевая программа "Комплексные меры противодействия злоупотреблению наркотиками и их незаконному обороту, профилактики злоупотребления психоактивными веществами в городе Кузнецке на 2009-2012 годы"</t>
  </si>
  <si>
    <t xml:space="preserve">807 93 71</t>
  </si>
  <si>
    <t xml:space="preserve">Исполнение государственных полномочий Пензенской области по организации отдыха и оздоровления детей, находящихся в трудной жизненной ситуации</t>
  </si>
  <si>
    <t xml:space="preserve">Другие вопросы в области образования</t>
  </si>
  <si>
    <t xml:space="preserve">452 99 00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07 93 72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Культура и кинематография </t>
  </si>
  <si>
    <t xml:space="preserve">Культура</t>
  </si>
  <si>
    <t xml:space="preserve">440 02 00</t>
  </si>
  <si>
    <t xml:space="preserve">Комплектование книжных фондов библиотек муниципальных образований</t>
  </si>
  <si>
    <t xml:space="preserve">441 99 00</t>
  </si>
  <si>
    <t xml:space="preserve">442 99 00</t>
  </si>
  <si>
    <t xml:space="preserve">795 32 01</t>
  </si>
  <si>
    <t xml:space="preserve">Долгосрочная целевая программа развития муниципальных библиотек города Кузнецка на 2010-2013 годы "Кузнецк читающий"</t>
  </si>
  <si>
    <t xml:space="preserve">795 54 00</t>
  </si>
  <si>
    <t xml:space="preserve">Долгосрочная целевая программа "Формирование культурного пространства на территории города Кузнецка на 2012-2014 годы"</t>
  </si>
  <si>
    <t xml:space="preserve">Другие вопросы в области культуры, кинематографии</t>
  </si>
  <si>
    <t xml:space="preserve">Закупка товаров, работ , услуг в сфере информационно-коммуникационных технологий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491 0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  <si>
    <t xml:space="preserve">Пенсии, выплачиваемые организациями сектора государственного управления</t>
  </si>
  <si>
    <t xml:space="preserve">8079369</t>
  </si>
  <si>
    <t xml:space="preserve">Исполнение государственных полномочий связанных с реализацией Закона Пензенской области "О государственном пенсионном обеспечении за выслугу лет  государственных гражданских служащих Пензенской области и лиц, замещающих государственные должности Пензенской области"</t>
  </si>
  <si>
    <t xml:space="preserve">Социальное обслуживание населения</t>
  </si>
  <si>
    <t xml:space="preserve">807 93 82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 </t>
  </si>
  <si>
    <t xml:space="preserve">112</t>
  </si>
  <si>
    <t xml:space="preserve">Погашение задолженности по расходам  на организацию предоставления муниципальных и государственных услуг физическим  лицам города Кузнецка по принципу "одного окна"</t>
  </si>
  <si>
    <t xml:space="preserve">906 03 00</t>
  </si>
  <si>
    <t xml:space="preserve">Расходы  на организацию предоставления муниципальных и государственных услуг физическим лицам города Кузнецка по принципу "одного окна"</t>
  </si>
  <si>
    <t xml:space="preserve">908 00 00</t>
  </si>
  <si>
    <t xml:space="preserve">Расходы на организацию предоставления муниципальных и государственных услуг физическим и юридическим лицам города Кузнецка по принципу " одного окна"</t>
  </si>
  <si>
    <t xml:space="preserve">Социальное обеспечение населения</t>
  </si>
  <si>
    <t xml:space="preserve">505 22 05</t>
  </si>
  <si>
    <t xml:space="preserve">Выплата социального пособия на погребение и возмещение расходов по гарантарованному перечню услуг по погребению за счет бюджетов субъектов Российской Федерации и местных бюджетов</t>
  </si>
  <si>
    <t xml:space="preserve">505 86 40</t>
  </si>
  <si>
    <t xml:space="preserve">Расходы на оказание адресной материальной помощи наиболее нуждающимся гражданам , проживающим на территории города Кузнецка</t>
  </si>
  <si>
    <t xml:space="preserve">505 86 50</t>
  </si>
  <si>
    <t xml:space="preserve">Обеспечение мер социальной поддержки председателей квартально-уличных и домовых комитетов, председателей Советов общественности по профилактике правонарушений микрорайонов города Кузнецка</t>
  </si>
  <si>
    <t xml:space="preserve">322</t>
  </si>
  <si>
    <t xml:space="preserve">Субсидии гражданам на приобретение жилья</t>
  </si>
  <si>
    <t xml:space="preserve">Подпрограмма "Государственная поддержка в улучшении жилищных условий работников бюджетной сферы Пензенской области " на 2010-2015 годы</t>
  </si>
  <si>
    <t xml:space="preserve">522 58 04</t>
  </si>
  <si>
    <t xml:space="preserve">522 58 05</t>
  </si>
  <si>
    <t xml:space="preserve">Подпрограмма "Социальная поддержка многодетных семей по улучшению жилищных условий" на 2011-2012 годы</t>
  </si>
  <si>
    <t xml:space="preserve">795 58 01</t>
  </si>
  <si>
    <t xml:space="preserve">Подпрограмма "Обеспечение жильем молодых семей" на 2010-2015 годы</t>
  </si>
  <si>
    <t xml:space="preserve">Подпрограмма "Социальная поддержка в улучшении жилищных условий работников бюджетной сферы города Кузнецка Пензенской области" на 2010-2015 годы</t>
  </si>
  <si>
    <t xml:space="preserve">807 03 77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ветеранам труда и труженикам тыла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807 03 79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реабилитированным лицам и лицам, признанными пострадавшими от политических репрессий </t>
  </si>
  <si>
    <t xml:space="preserve">807 03 80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другим категориям граждан</t>
  </si>
  <si>
    <t xml:space="preserve">807 93 03</t>
  </si>
  <si>
    <t xml:space="preserve">Исполнение государственных полномочий по выплате пособий семьям, имеющим детей,в соответствии с Законом  Пензенской области "О пособиях семьям, имеющим детей"</t>
  </si>
  <si>
    <t xml:space="preserve">807 93 63</t>
  </si>
  <si>
    <t xml:space="preserve">Исполнение государственных полномочий  по предоставлению мер  социальной поддержки многодетным семьям 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807 93 83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"О погребении и похоронном деле"</t>
  </si>
  <si>
    <t xml:space="preserve">807 93 90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Охрана семьи и детства</t>
  </si>
  <si>
    <t xml:space="preserve">520 01 00</t>
  </si>
  <si>
    <t xml:space="preserve">520 13 21</t>
  </si>
  <si>
    <t xml:space="preserve">Выплата приемной семье на содержание подопечных детей за счет средств бюджета Пензенской области</t>
  </si>
  <si>
    <t xml:space="preserve">520 13 22</t>
  </si>
  <si>
    <t xml:space="preserve">Выплата вознаграждения приемным родителям за счет средств бюджета Пензенской области</t>
  </si>
  <si>
    <t xml:space="preserve">520  13 22</t>
  </si>
  <si>
    <t xml:space="preserve">520 13 23</t>
  </si>
  <si>
    <t xml:space="preserve">Выплаты семьям опекуна на содержание подопечных детей за счет средств бюджета Пензенской области</t>
  </si>
  <si>
    <t xml:space="preserve">Другие вопросы в области социальной политики</t>
  </si>
  <si>
    <t xml:space="preserve">807 93 87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Физическая культура и спорт</t>
  </si>
  <si>
    <t xml:space="preserve">Массовый спорт</t>
  </si>
  <si>
    <t xml:space="preserve">482 99 00</t>
  </si>
  <si>
    <t xml:space="preserve">Субсидии автономным учреждениям на финансовое обепечение государственного (муниципального) задани на оказание государственных (муниципальных) услуг (выполнение рбот)</t>
  </si>
  <si>
    <t xml:space="preserve">621</t>
  </si>
  <si>
    <t xml:space="preserve">Субсидии автономным учреждениям на финансовое обеспечение государственного  ( муниципального) задания на оказание государственных ( муниципальных ) услуг (выполнение работ)</t>
  </si>
  <si>
    <t xml:space="preserve">512 97 00</t>
  </si>
  <si>
    <t xml:space="preserve">Мероприятия в области здравоохранения, спорта и физической культуры, туризма</t>
  </si>
  <si>
    <t xml:space="preserve">622</t>
  </si>
  <si>
    <t xml:space="preserve">795 70 00</t>
  </si>
  <si>
    <t xml:space="preserve">Долгосрочная целевая программа "Развитие футбола и хоккея в городе Кузнецке Пензенской области на 2010-2012 годы"</t>
  </si>
  <si>
    <t xml:space="preserve">Субсидии автономным учреждениям на иные цели</t>
  </si>
  <si>
    <t xml:space="preserve">907 07 00</t>
  </si>
  <si>
    <t xml:space="preserve">Средства массовой информации</t>
  </si>
  <si>
    <t xml:space="preserve">Телевидение и радиовещание</t>
  </si>
  <si>
    <t xml:space="preserve">453 02 00</t>
  </si>
  <si>
    <t xml:space="preserve">Доведение до сведения жителей города официальной информации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065 03 00</t>
  </si>
  <si>
    <t xml:space="preserve">Процентные платежи по муниципальному долгу</t>
  </si>
  <si>
    <t xml:space="preserve">710</t>
  </si>
  <si>
    <t xml:space="preserve">Обслуживание государственного долга Российской Федерации</t>
  </si>
  <si>
    <t xml:space="preserve">Всего</t>
  </si>
  <si>
    <t xml:space="preserve">Заместитель главы администрации города Кузнецка</t>
  </si>
  <si>
    <t xml:space="preserve">В.В.Константи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b val="true"/>
      <sz val="11"/>
      <name val="Arial Cyr"/>
      <family val="0"/>
      <charset val="204"/>
    </font>
    <font>
      <sz val="7"/>
      <name val="MS Sans Serif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41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5.71"/>
    <col collapsed="false" customWidth="true" hidden="false" outlineLevel="0" max="6" min="6" style="0" width="11.13"/>
    <col collapsed="false" customWidth="true" hidden="true" outlineLevel="0" max="14" min="7" style="0" width="9.41"/>
    <col collapsed="false" customWidth="true" hidden="false" outlineLevel="0" max="15" min="15" style="0" width="11.56"/>
    <col collapsed="false" customWidth="false" hidden="true" outlineLevel="0" max="17" min="16" style="0" width="9.06"/>
    <col collapsed="false" customWidth="true" hidden="true" outlineLevel="0" max="19" min="18" style="0" width="9.41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2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V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V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V3" s="2" t="s">
        <v>2</v>
      </c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V4" s="2" t="s">
        <v>3</v>
      </c>
    </row>
    <row r="5" customFormat="false" ht="12.75" hidden="false" customHeight="false" outlineLevel="0" collapsed="false">
      <c r="B5" s="3"/>
      <c r="C5" s="4"/>
      <c r="D5" s="4"/>
      <c r="E5" s="4"/>
      <c r="F5" s="4"/>
      <c r="G5" s="3"/>
      <c r="H5" s="3"/>
      <c r="I5" s="3"/>
      <c r="J5" s="3"/>
      <c r="K5" s="3"/>
      <c r="L5" s="3"/>
      <c r="M5" s="3"/>
      <c r="N5" s="3"/>
      <c r="V5" s="2" t="s">
        <v>4</v>
      </c>
    </row>
    <row r="6" customFormat="false" ht="12.75" hidden="false" customHeight="false" outlineLevel="0" collapsed="false">
      <c r="F6" s="5"/>
    </row>
    <row r="7" customFormat="false" ht="12.75" hidden="false" customHeight="false" outlineLevel="0" collapsed="false"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20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2" customFormat="false" ht="13.5" hidden="false" customHeight="false" outlineLevel="0" collapsed="false">
      <c r="U12" s="9" t="s">
        <v>7</v>
      </c>
      <c r="V12" s="9"/>
    </row>
    <row r="13" customFormat="false" ht="24.9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 t="s">
        <v>13</v>
      </c>
      <c r="H13" s="12" t="s">
        <v>13</v>
      </c>
      <c r="I13" s="12" t="s">
        <v>13</v>
      </c>
      <c r="J13" s="12" t="s">
        <v>13</v>
      </c>
      <c r="K13" s="12" t="s">
        <v>13</v>
      </c>
      <c r="L13" s="12" t="s">
        <v>13</v>
      </c>
      <c r="M13" s="12" t="s">
        <v>13</v>
      </c>
      <c r="N13" s="12" t="s">
        <v>13</v>
      </c>
      <c r="O13" s="13" t="s">
        <v>14</v>
      </c>
      <c r="T13" s="13" t="s">
        <v>15</v>
      </c>
      <c r="U13" s="13" t="s">
        <v>16</v>
      </c>
      <c r="V13" s="13" t="s">
        <v>17</v>
      </c>
    </row>
    <row r="14" customFormat="false" ht="13.5" hidden="false" customHeight="false" outlineLevel="0" collapsed="false">
      <c r="A14" s="10"/>
      <c r="B14" s="10"/>
      <c r="C14" s="10"/>
      <c r="D14" s="10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3"/>
      <c r="T14" s="13"/>
      <c r="U14" s="13"/>
      <c r="V14" s="13"/>
    </row>
    <row r="15" customFormat="false" ht="12.75" hidden="false" customHeight="false" outlineLevel="0" collapsed="false">
      <c r="A15" s="14" t="str">
        <f aca="false">IF(P15&lt;&gt;"",P15,Q15)</f>
        <v>Общегосударственные вопросы</v>
      </c>
      <c r="B15" s="15" t="s">
        <v>18</v>
      </c>
      <c r="C15" s="15" t="s">
        <v>19</v>
      </c>
      <c r="D15" s="15"/>
      <c r="E15" s="15"/>
      <c r="F15" s="16" t="n">
        <f aca="false">F16+F27+F60+F63+F79+F82</f>
        <v>65719.3</v>
      </c>
      <c r="G15" s="17" t="n">
        <v>17252.1</v>
      </c>
      <c r="H15" s="17" t="n">
        <v>18012.5</v>
      </c>
      <c r="I15" s="17" t="n">
        <v>15378.1</v>
      </c>
      <c r="J15" s="17" t="n">
        <v>12407</v>
      </c>
      <c r="K15" s="17" t="n">
        <v>17252.1</v>
      </c>
      <c r="L15" s="17" t="n">
        <v>18012.5</v>
      </c>
      <c r="M15" s="17" t="n">
        <v>15378.1</v>
      </c>
      <c r="N15" s="18" t="n">
        <v>12407</v>
      </c>
      <c r="O15" s="19" t="n">
        <f aca="false">O16+O27+O60+O63+O79+O82</f>
        <v>19845.4</v>
      </c>
      <c r="P15" s="20"/>
      <c r="Q15" s="20" t="s">
        <v>20</v>
      </c>
      <c r="R15" s="20"/>
      <c r="S15" s="20"/>
      <c r="T15" s="19" t="n">
        <v>11764.8</v>
      </c>
      <c r="U15" s="21" t="n">
        <f aca="false">T15/F15*100</f>
        <v>17.901590552547</v>
      </c>
      <c r="V15" s="21" t="n">
        <f aca="false">T15/O15*100</f>
        <v>59.282251806464</v>
      </c>
    </row>
    <row r="16" customFormat="false" ht="51" hidden="false" customHeight="false" outlineLevel="0" collapsed="false">
      <c r="A16" s="22" t="str">
        <f aca="false">IF(P16&lt;&gt;"",P16,Q16)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6" s="23" t="s">
        <v>18</v>
      </c>
      <c r="C16" s="23" t="s">
        <v>21</v>
      </c>
      <c r="D16" s="23"/>
      <c r="E16" s="23"/>
      <c r="F16" s="24" t="n">
        <f aca="false">F17+F24</f>
        <v>3458.1</v>
      </c>
      <c r="G16" s="25" t="n">
        <v>874</v>
      </c>
      <c r="H16" s="25" t="n">
        <v>943.1</v>
      </c>
      <c r="I16" s="25" t="n">
        <v>859.8</v>
      </c>
      <c r="J16" s="25" t="n">
        <v>781.2</v>
      </c>
      <c r="K16" s="25" t="n">
        <v>874</v>
      </c>
      <c r="L16" s="25" t="n">
        <v>943.1</v>
      </c>
      <c r="M16" s="25" t="n">
        <v>859.8</v>
      </c>
      <c r="N16" s="26" t="n">
        <v>781.2</v>
      </c>
      <c r="O16" s="27" t="n">
        <f aca="false">O17+O24</f>
        <v>874</v>
      </c>
      <c r="P16" s="28"/>
      <c r="Q16" s="28" t="s">
        <v>22</v>
      </c>
      <c r="R16" s="28"/>
      <c r="S16" s="28"/>
      <c r="T16" s="27" t="n">
        <f aca="false">T17+T24</f>
        <v>654.1</v>
      </c>
      <c r="U16" s="29" t="n">
        <f aca="false">T16/F16*100</f>
        <v>18.9150111332813</v>
      </c>
      <c r="V16" s="29" t="n">
        <f aca="false">T16/O16*100</f>
        <v>74.8398169336384</v>
      </c>
    </row>
    <row r="17" customFormat="false" ht="12.75" hidden="false" customHeight="false" outlineLevel="0" collapsed="false">
      <c r="A17" s="30" t="str">
        <f aca="false">IF(P17&lt;&gt;"",P17,Q17)</f>
        <v>Центральный аппарат</v>
      </c>
      <c r="B17" s="31" t="s">
        <v>18</v>
      </c>
      <c r="C17" s="32" t="s">
        <v>21</v>
      </c>
      <c r="D17" s="32" t="s">
        <v>23</v>
      </c>
      <c r="E17" s="32"/>
      <c r="F17" s="25" t="n">
        <f aca="false">F18+F19+F20+F21+F22+F23</f>
        <v>2000.7</v>
      </c>
      <c r="G17" s="25" t="n">
        <v>509</v>
      </c>
      <c r="H17" s="25" t="n">
        <v>511</v>
      </c>
      <c r="I17" s="25" t="n">
        <v>508.8</v>
      </c>
      <c r="J17" s="25" t="n">
        <v>471.9</v>
      </c>
      <c r="K17" s="25" t="n">
        <v>509</v>
      </c>
      <c r="L17" s="25" t="n">
        <v>511</v>
      </c>
      <c r="M17" s="25" t="n">
        <v>508.8</v>
      </c>
      <c r="N17" s="26" t="n">
        <v>471.9</v>
      </c>
      <c r="O17" s="25" t="n">
        <f aca="false">O18+O19+O20+O21+O22+O23</f>
        <v>509</v>
      </c>
      <c r="P17" s="20"/>
      <c r="Q17" s="20" t="s">
        <v>24</v>
      </c>
      <c r="R17" s="20"/>
      <c r="S17" s="20"/>
      <c r="T17" s="25" t="n">
        <f aca="false">T18+T19+T20+T21+T22+T23</f>
        <v>359.4</v>
      </c>
      <c r="U17" s="33" t="n">
        <f aca="false">T17/F17*100</f>
        <v>17.9637127005548</v>
      </c>
      <c r="V17" s="33" t="n">
        <f aca="false">T17/O17*100</f>
        <v>70.6090373280943</v>
      </c>
    </row>
    <row r="18" customFormat="false" ht="12.75" hidden="false" customHeight="false" outlineLevel="0" collapsed="false">
      <c r="A18" s="30" t="str">
        <f aca="false">IF(P18&lt;&gt;"",P18,Q18)</f>
        <v>Фонд оплаты труда и страховые взносы</v>
      </c>
      <c r="B18" s="32" t="s">
        <v>18</v>
      </c>
      <c r="C18" s="32" t="s">
        <v>21</v>
      </c>
      <c r="D18" s="32" t="s">
        <v>23</v>
      </c>
      <c r="E18" s="32" t="s">
        <v>25</v>
      </c>
      <c r="F18" s="25" t="n">
        <f aca="false">IF(ISERROR(G18+H18+I18+J18),0,G18+H18+I18+J18)</f>
        <v>1014.6</v>
      </c>
      <c r="G18" s="25" t="n">
        <v>253.7</v>
      </c>
      <c r="H18" s="25" t="n">
        <v>253</v>
      </c>
      <c r="I18" s="25" t="n">
        <v>253</v>
      </c>
      <c r="J18" s="25" t="n">
        <v>254.9</v>
      </c>
      <c r="K18" s="25" t="n">
        <v>253.7</v>
      </c>
      <c r="L18" s="25" t="n">
        <v>253</v>
      </c>
      <c r="M18" s="25" t="n">
        <v>253</v>
      </c>
      <c r="N18" s="26" t="n">
        <v>254.9</v>
      </c>
      <c r="O18" s="25" t="n">
        <v>253.7</v>
      </c>
      <c r="P18" s="20"/>
      <c r="Q18" s="20" t="s">
        <v>26</v>
      </c>
      <c r="R18" s="20"/>
      <c r="S18" s="20"/>
      <c r="T18" s="25" t="n">
        <v>225.2</v>
      </c>
      <c r="U18" s="33" t="n">
        <f aca="false">T18/F18*100</f>
        <v>22.1959392864183</v>
      </c>
      <c r="V18" s="33" t="n">
        <f aca="false">T18/O18*100</f>
        <v>88.7662593614505</v>
      </c>
    </row>
    <row r="19" customFormat="false" ht="13.5" hidden="false" customHeight="true" outlineLevel="0" collapsed="false">
      <c r="A19" s="30" t="str">
        <f aca="false">IF(P19&lt;&gt;"",P19,Q19)</f>
        <v>Иные выплаты персоналу, за исключением фонда оплаты труда</v>
      </c>
      <c r="B19" s="32" t="s">
        <v>18</v>
      </c>
      <c r="C19" s="32" t="s">
        <v>21</v>
      </c>
      <c r="D19" s="32" t="s">
        <v>23</v>
      </c>
      <c r="E19" s="32" t="s">
        <v>27</v>
      </c>
      <c r="F19" s="25" t="n">
        <f aca="false">IF(ISERROR(G19+H19+I19+J19),0,G19+H19+I19+J19)</f>
        <v>77.1</v>
      </c>
      <c r="G19" s="25" t="n">
        <v>25.3</v>
      </c>
      <c r="H19" s="25" t="n">
        <v>26</v>
      </c>
      <c r="I19" s="25" t="n">
        <v>25.8</v>
      </c>
      <c r="J19" s="25" t="n">
        <v>0</v>
      </c>
      <c r="K19" s="25" t="n">
        <v>25.3</v>
      </c>
      <c r="L19" s="25" t="n">
        <v>26</v>
      </c>
      <c r="M19" s="25" t="n">
        <v>25.8</v>
      </c>
      <c r="N19" s="26" t="n">
        <v>0</v>
      </c>
      <c r="O19" s="25" t="n">
        <v>25.3</v>
      </c>
      <c r="P19" s="20"/>
      <c r="Q19" s="20" t="s">
        <v>28</v>
      </c>
      <c r="R19" s="20"/>
      <c r="S19" s="20"/>
      <c r="T19" s="25"/>
      <c r="U19" s="33" t="n">
        <f aca="false">T19/F19*100</f>
        <v>0</v>
      </c>
      <c r="V19" s="33" t="n">
        <f aca="false">T19/O19*100</f>
        <v>0</v>
      </c>
    </row>
    <row r="20" customFormat="false" ht="24.75" hidden="false" customHeight="true" outlineLevel="0" collapsed="false">
      <c r="A20" s="30" t="str">
        <f aca="false">IF(P20&lt;&gt;"",P20,Q20)</f>
        <v>Закупка товаров, работ, услуг в сфере информационно-коммуникационных технологий</v>
      </c>
      <c r="B20" s="32" t="s">
        <v>18</v>
      </c>
      <c r="C20" s="32" t="s">
        <v>21</v>
      </c>
      <c r="D20" s="32" t="s">
        <v>23</v>
      </c>
      <c r="E20" s="32" t="s">
        <v>29</v>
      </c>
      <c r="F20" s="25" t="n">
        <f aca="false">IF(ISERROR(G20+H20+I20+J20),0,G20+H20+I20+J20)</f>
        <v>142.9</v>
      </c>
      <c r="G20" s="25" t="n">
        <v>43.5</v>
      </c>
      <c r="H20" s="25" t="n">
        <v>43</v>
      </c>
      <c r="I20" s="25" t="n">
        <v>29</v>
      </c>
      <c r="J20" s="25" t="n">
        <v>27.4</v>
      </c>
      <c r="K20" s="25" t="n">
        <v>43.5</v>
      </c>
      <c r="L20" s="25" t="n">
        <v>43</v>
      </c>
      <c r="M20" s="25" t="n">
        <v>29</v>
      </c>
      <c r="N20" s="26" t="n">
        <v>27.4</v>
      </c>
      <c r="O20" s="25" t="n">
        <v>43.5</v>
      </c>
      <c r="P20" s="20"/>
      <c r="Q20" s="20" t="s">
        <v>30</v>
      </c>
      <c r="R20" s="20"/>
      <c r="S20" s="20"/>
      <c r="T20" s="25" t="n">
        <v>15.7</v>
      </c>
      <c r="U20" s="33" t="n">
        <f aca="false">T20/F20*100</f>
        <v>10.9867039888034</v>
      </c>
      <c r="V20" s="33" t="n">
        <f aca="false">T20/O20*100</f>
        <v>36.0919540229885</v>
      </c>
    </row>
    <row r="21" customFormat="false" ht="25.5" hidden="false" customHeight="false" outlineLevel="0" collapsed="false">
      <c r="A21" s="30" t="str">
        <f aca="false">IF(P21&lt;&gt;"",P21,Q21)</f>
        <v>Прочая закупка товаров, работ и услуг для  муниципальных  нужд</v>
      </c>
      <c r="B21" s="32" t="s">
        <v>18</v>
      </c>
      <c r="C21" s="32" t="s">
        <v>21</v>
      </c>
      <c r="D21" s="32" t="s">
        <v>23</v>
      </c>
      <c r="E21" s="32" t="s">
        <v>31</v>
      </c>
      <c r="F21" s="25" t="n">
        <f aca="false">IF(ISERROR(G21+H21+I21+J21),0,G21+H21+I21+J21)</f>
        <v>747.1</v>
      </c>
      <c r="G21" s="25" t="n">
        <v>182.5</v>
      </c>
      <c r="H21" s="25" t="n">
        <v>185</v>
      </c>
      <c r="I21" s="25" t="n">
        <v>196</v>
      </c>
      <c r="J21" s="25" t="n">
        <v>183.6</v>
      </c>
      <c r="K21" s="25" t="n">
        <v>182.5</v>
      </c>
      <c r="L21" s="25" t="n">
        <v>185</v>
      </c>
      <c r="M21" s="25" t="n">
        <v>196</v>
      </c>
      <c r="N21" s="26" t="n">
        <v>183.6</v>
      </c>
      <c r="O21" s="25" t="n">
        <v>182.5</v>
      </c>
      <c r="P21" s="20"/>
      <c r="Q21" s="20" t="s">
        <v>32</v>
      </c>
      <c r="R21" s="20"/>
      <c r="S21" s="20"/>
      <c r="T21" s="25" t="n">
        <v>116.4</v>
      </c>
      <c r="U21" s="33" t="n">
        <f aca="false">T21/F21*100</f>
        <v>15.58024360862</v>
      </c>
      <c r="V21" s="33" t="n">
        <f aca="false">T21/O21*100</f>
        <v>63.7808219178082</v>
      </c>
    </row>
    <row r="22" customFormat="false" ht="25.5" hidden="false" customHeight="false" outlineLevel="0" collapsed="false">
      <c r="A22" s="30" t="str">
        <f aca="false">IF(P22&lt;&gt;"",P22,Q22)</f>
        <v>Уплата налога на имущество организаций и земельного налога</v>
      </c>
      <c r="B22" s="32" t="s">
        <v>18</v>
      </c>
      <c r="C22" s="32" t="s">
        <v>21</v>
      </c>
      <c r="D22" s="32" t="s">
        <v>23</v>
      </c>
      <c r="E22" s="32" t="s">
        <v>33</v>
      </c>
      <c r="F22" s="25" t="n">
        <f aca="false">IF(ISERROR(G22+H22+I22+J22),0,G22+H22+I22+J22)</f>
        <v>10</v>
      </c>
      <c r="G22" s="25" t="n">
        <v>2.5</v>
      </c>
      <c r="H22" s="25" t="n">
        <v>2.5</v>
      </c>
      <c r="I22" s="25" t="n">
        <v>2.5</v>
      </c>
      <c r="J22" s="25" t="n">
        <v>2.5</v>
      </c>
      <c r="K22" s="25" t="n">
        <v>2.5</v>
      </c>
      <c r="L22" s="25" t="n">
        <v>2.5</v>
      </c>
      <c r="M22" s="25" t="n">
        <v>2.5</v>
      </c>
      <c r="N22" s="26" t="n">
        <v>2.5</v>
      </c>
      <c r="O22" s="25" t="n">
        <v>2.5</v>
      </c>
      <c r="P22" s="20"/>
      <c r="Q22" s="20" t="s">
        <v>34</v>
      </c>
      <c r="R22" s="20"/>
      <c r="S22" s="20"/>
      <c r="T22" s="25" t="n">
        <v>1.7</v>
      </c>
      <c r="U22" s="33" t="n">
        <f aca="false">T22/F22*100</f>
        <v>17</v>
      </c>
      <c r="V22" s="33" t="n">
        <f aca="false">T22/O22*100</f>
        <v>68</v>
      </c>
    </row>
    <row r="23" customFormat="false" ht="12.75" hidden="false" customHeight="false" outlineLevel="0" collapsed="false">
      <c r="A23" s="30" t="str">
        <f aca="false">IF(P23&lt;&gt;"",P23,Q23)</f>
        <v>Уплата прочих налогов, сборов и иных платежей</v>
      </c>
      <c r="B23" s="32" t="s">
        <v>18</v>
      </c>
      <c r="C23" s="32" t="s">
        <v>21</v>
      </c>
      <c r="D23" s="32" t="s">
        <v>23</v>
      </c>
      <c r="E23" s="32" t="s">
        <v>35</v>
      </c>
      <c r="F23" s="25" t="n">
        <f aca="false">IF(ISERROR(G23+H23+I23+J23),0,G23+H23+I23+J23)</f>
        <v>9</v>
      </c>
      <c r="G23" s="25" t="n">
        <v>1.5</v>
      </c>
      <c r="H23" s="25" t="n">
        <v>1.5</v>
      </c>
      <c r="I23" s="25" t="n">
        <v>2.5</v>
      </c>
      <c r="J23" s="25" t="n">
        <v>3.5</v>
      </c>
      <c r="K23" s="25" t="n">
        <v>1.5</v>
      </c>
      <c r="L23" s="25" t="n">
        <v>1.5</v>
      </c>
      <c r="M23" s="25" t="n">
        <v>2.5</v>
      </c>
      <c r="N23" s="26" t="n">
        <v>3.5</v>
      </c>
      <c r="O23" s="25" t="n">
        <v>1.5</v>
      </c>
      <c r="P23" s="20"/>
      <c r="Q23" s="20" t="s">
        <v>36</v>
      </c>
      <c r="R23" s="20"/>
      <c r="S23" s="20"/>
      <c r="T23" s="25" t="n">
        <v>0.4</v>
      </c>
      <c r="U23" s="33" t="n">
        <f aca="false">T23/F23*100</f>
        <v>4.44444444444445</v>
      </c>
      <c r="V23" s="33" t="n">
        <f aca="false">T23/O23*100</f>
        <v>26.6666666666667</v>
      </c>
    </row>
    <row r="24" customFormat="false" ht="25.5" hidden="false" customHeight="false" outlineLevel="0" collapsed="false">
      <c r="A24" s="30" t="str">
        <f aca="false">IF(P24&lt;&gt;"",P24,Q24)</f>
        <v>Председатель представительного органа муниципального образования</v>
      </c>
      <c r="B24" s="32" t="s">
        <v>18</v>
      </c>
      <c r="C24" s="32" t="s">
        <v>21</v>
      </c>
      <c r="D24" s="32" t="s">
        <v>37</v>
      </c>
      <c r="E24" s="32"/>
      <c r="F24" s="25" t="n">
        <f aca="false">F25+F26</f>
        <v>1457.4</v>
      </c>
      <c r="G24" s="25" t="n">
        <v>365</v>
      </c>
      <c r="H24" s="25" t="n">
        <v>432.1</v>
      </c>
      <c r="I24" s="25" t="n">
        <v>351</v>
      </c>
      <c r="J24" s="25" t="n">
        <v>309.3</v>
      </c>
      <c r="K24" s="25" t="n">
        <v>365</v>
      </c>
      <c r="L24" s="25" t="n">
        <v>432.1</v>
      </c>
      <c r="M24" s="25" t="n">
        <v>351</v>
      </c>
      <c r="N24" s="26" t="n">
        <v>309.3</v>
      </c>
      <c r="O24" s="25" t="n">
        <f aca="false">O25+O26</f>
        <v>365</v>
      </c>
      <c r="P24" s="20"/>
      <c r="Q24" s="20" t="s">
        <v>38</v>
      </c>
      <c r="R24" s="20"/>
      <c r="S24" s="20"/>
      <c r="T24" s="25" t="n">
        <f aca="false">T25+T26</f>
        <v>294.7</v>
      </c>
      <c r="U24" s="33" t="n">
        <f aca="false">T24/F24*100</f>
        <v>20.2209414024976</v>
      </c>
      <c r="V24" s="33" t="n">
        <f aca="false">T24/O24*100</f>
        <v>80.7397260273973</v>
      </c>
    </row>
    <row r="25" customFormat="false" ht="12.75" hidden="false" customHeight="false" outlineLevel="0" collapsed="false">
      <c r="A25" s="30" t="str">
        <f aca="false">IF(P25&lt;&gt;"",P25,Q25)</f>
        <v>Фонд оплаты труда и страховые взносы</v>
      </c>
      <c r="B25" s="32" t="s">
        <v>18</v>
      </c>
      <c r="C25" s="32" t="s">
        <v>21</v>
      </c>
      <c r="D25" s="32" t="s">
        <v>37</v>
      </c>
      <c r="E25" s="32" t="s">
        <v>25</v>
      </c>
      <c r="F25" s="25" t="n">
        <f aca="false">IF(ISERROR(G25+H25+I25+J25),0,G25+H25+I25+J25)</f>
        <v>1376.6</v>
      </c>
      <c r="G25" s="25" t="n">
        <v>365</v>
      </c>
      <c r="H25" s="25" t="n">
        <v>351.3</v>
      </c>
      <c r="I25" s="25" t="n">
        <v>351</v>
      </c>
      <c r="J25" s="25" t="n">
        <v>309.3</v>
      </c>
      <c r="K25" s="25" t="n">
        <v>365</v>
      </c>
      <c r="L25" s="25" t="n">
        <v>351.3</v>
      </c>
      <c r="M25" s="25" t="n">
        <v>351</v>
      </c>
      <c r="N25" s="26" t="n">
        <v>309.3</v>
      </c>
      <c r="O25" s="25" t="n">
        <v>365</v>
      </c>
      <c r="P25" s="20"/>
      <c r="Q25" s="20" t="s">
        <v>26</v>
      </c>
      <c r="R25" s="20"/>
      <c r="S25" s="20"/>
      <c r="T25" s="25" t="n">
        <v>294.7</v>
      </c>
      <c r="U25" s="33" t="n">
        <f aca="false">T25/F25*100</f>
        <v>21.4078163591457</v>
      </c>
      <c r="V25" s="33" t="n">
        <f aca="false">T25/O25*100</f>
        <v>80.7397260273973</v>
      </c>
    </row>
    <row r="26" customFormat="false" ht="25.5" hidden="false" customHeight="false" outlineLevel="0" collapsed="false">
      <c r="A26" s="30" t="str">
        <f aca="false">IF(P26&lt;&gt;"",P26,Q26)</f>
        <v>Иные выплаты персоналу, за исключением фонда оплаты труда</v>
      </c>
      <c r="B26" s="32" t="s">
        <v>18</v>
      </c>
      <c r="C26" s="32" t="s">
        <v>21</v>
      </c>
      <c r="D26" s="32" t="s">
        <v>37</v>
      </c>
      <c r="E26" s="32" t="s">
        <v>27</v>
      </c>
      <c r="F26" s="25" t="n">
        <f aca="false">IF(ISERROR(G26+H26+I26+J26),0,G26+H26+I26+J26)</f>
        <v>80.8</v>
      </c>
      <c r="G26" s="25" t="n">
        <v>0</v>
      </c>
      <c r="H26" s="25" t="n">
        <v>80.8</v>
      </c>
      <c r="I26" s="25" t="n">
        <v>0</v>
      </c>
      <c r="J26" s="25" t="n">
        <v>0</v>
      </c>
      <c r="K26" s="25" t="n">
        <v>0</v>
      </c>
      <c r="L26" s="25" t="n">
        <v>80.8</v>
      </c>
      <c r="M26" s="25" t="n">
        <v>0</v>
      </c>
      <c r="N26" s="26" t="n">
        <v>0</v>
      </c>
      <c r="O26" s="25" t="n">
        <v>0</v>
      </c>
      <c r="P26" s="20"/>
      <c r="Q26" s="20" t="s">
        <v>28</v>
      </c>
      <c r="R26" s="20"/>
      <c r="S26" s="20"/>
      <c r="T26" s="25" t="n">
        <v>0</v>
      </c>
      <c r="U26" s="33" t="n">
        <f aca="false">T26/F26*100</f>
        <v>0</v>
      </c>
      <c r="V26" s="33" t="n">
        <v>0</v>
      </c>
    </row>
    <row r="27" customFormat="false" ht="51" hidden="false" customHeight="false" outlineLevel="0" collapsed="false">
      <c r="A27" s="22" t="str">
        <f aca="false">IF(P27&lt;&gt;"",P27,Q27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23" t="s">
        <v>18</v>
      </c>
      <c r="C27" s="23" t="s">
        <v>39</v>
      </c>
      <c r="D27" s="23"/>
      <c r="E27" s="23"/>
      <c r="F27" s="24" t="n">
        <f aca="false">F28+F35+F38+F40+F46+F52+F58</f>
        <v>34421</v>
      </c>
      <c r="G27" s="25" t="n">
        <v>8706</v>
      </c>
      <c r="H27" s="25" t="n">
        <v>8724.8</v>
      </c>
      <c r="I27" s="25" t="n">
        <v>8530.1</v>
      </c>
      <c r="J27" s="25" t="n">
        <v>7808.1</v>
      </c>
      <c r="K27" s="25" t="n">
        <v>8706</v>
      </c>
      <c r="L27" s="25" t="n">
        <v>8724.8</v>
      </c>
      <c r="M27" s="25" t="n">
        <v>8530.1</v>
      </c>
      <c r="N27" s="26" t="n">
        <v>7808.1</v>
      </c>
      <c r="O27" s="24" t="n">
        <f aca="false">O28+O35+O38+O40+O46+O52+O58</f>
        <v>9361</v>
      </c>
      <c r="P27" s="20"/>
      <c r="Q27" s="20" t="s">
        <v>40</v>
      </c>
      <c r="R27" s="20"/>
      <c r="S27" s="20"/>
      <c r="T27" s="24" t="n">
        <f aca="false">T28+T35+T38+T40+T46+T52+T58</f>
        <v>5864</v>
      </c>
      <c r="U27" s="29" t="n">
        <f aca="false">T27/F27*100</f>
        <v>17.0361116760117</v>
      </c>
      <c r="V27" s="29" t="n">
        <f aca="false">T27/O27*100</f>
        <v>62.6428800341844</v>
      </c>
    </row>
    <row r="28" customFormat="false" ht="12.75" hidden="false" customHeight="false" outlineLevel="0" collapsed="false">
      <c r="A28" s="30" t="str">
        <f aca="false">IF(P28&lt;&gt;"",P28,Q28)</f>
        <v>Центральный аппарат</v>
      </c>
      <c r="B28" s="32" t="s">
        <v>18</v>
      </c>
      <c r="C28" s="32" t="s">
        <v>39</v>
      </c>
      <c r="D28" s="32" t="s">
        <v>23</v>
      </c>
      <c r="E28" s="32"/>
      <c r="F28" s="25" t="n">
        <f aca="false">F29+F30+F31+F32+F33+F34</f>
        <v>31190.3</v>
      </c>
      <c r="G28" s="25" t="n">
        <v>7837</v>
      </c>
      <c r="H28" s="25" t="n">
        <v>7947</v>
      </c>
      <c r="I28" s="25" t="n">
        <v>7733.2</v>
      </c>
      <c r="J28" s="25" t="n">
        <v>7058.1</v>
      </c>
      <c r="K28" s="25" t="n">
        <v>7837</v>
      </c>
      <c r="L28" s="25" t="n">
        <v>7947</v>
      </c>
      <c r="M28" s="25" t="n">
        <v>7733.2</v>
      </c>
      <c r="N28" s="26" t="n">
        <v>7058.1</v>
      </c>
      <c r="O28" s="25" t="n">
        <f aca="false">O29+O30+O31+O32+O33+O34</f>
        <v>8452</v>
      </c>
      <c r="P28" s="20"/>
      <c r="Q28" s="20" t="s">
        <v>24</v>
      </c>
      <c r="R28" s="20"/>
      <c r="S28" s="20"/>
      <c r="T28" s="25" t="n">
        <f aca="false">T29+T30+T31+T32+T33+T34</f>
        <v>5171.7</v>
      </c>
      <c r="U28" s="33" t="n">
        <f aca="false">T28/F28*100</f>
        <v>16.5811165650859</v>
      </c>
      <c r="V28" s="33" t="n">
        <f aca="false">T28/O28*100</f>
        <v>61.1890676762896</v>
      </c>
    </row>
    <row r="29" customFormat="false" ht="12.75" hidden="false" customHeight="false" outlineLevel="0" collapsed="false">
      <c r="A29" s="30" t="str">
        <f aca="false">IF(P29&lt;&gt;"",P29,Q29)</f>
        <v>Фонд оплаты труда и страховые взносы</v>
      </c>
      <c r="B29" s="32" t="s">
        <v>18</v>
      </c>
      <c r="C29" s="32" t="s">
        <v>39</v>
      </c>
      <c r="D29" s="32" t="s">
        <v>23</v>
      </c>
      <c r="E29" s="32" t="s">
        <v>25</v>
      </c>
      <c r="F29" s="25" t="n">
        <f aca="false">IF(ISERROR(G29+H29+I29+J29),0,G29+H29+I29+J29)</f>
        <v>22676.5</v>
      </c>
      <c r="G29" s="25" t="n">
        <v>5738</v>
      </c>
      <c r="H29" s="25" t="n">
        <v>5740</v>
      </c>
      <c r="I29" s="25" t="n">
        <v>5618</v>
      </c>
      <c r="J29" s="25" t="n">
        <v>5580.5</v>
      </c>
      <c r="K29" s="25" t="n">
        <v>5738</v>
      </c>
      <c r="L29" s="25" t="n">
        <v>5740</v>
      </c>
      <c r="M29" s="25" t="n">
        <v>5618</v>
      </c>
      <c r="N29" s="26" t="n">
        <v>5580.5</v>
      </c>
      <c r="O29" s="25" t="n">
        <v>5738</v>
      </c>
      <c r="P29" s="20"/>
      <c r="Q29" s="20" t="s">
        <v>26</v>
      </c>
      <c r="R29" s="20"/>
      <c r="S29" s="20"/>
      <c r="T29" s="25" t="n">
        <v>4018.2</v>
      </c>
      <c r="U29" s="33" t="n">
        <f aca="false">T29/F29*100</f>
        <v>17.7196657332481</v>
      </c>
      <c r="V29" s="33" t="n">
        <f aca="false">T29/O29*100</f>
        <v>70.027884280237</v>
      </c>
    </row>
    <row r="30" customFormat="false" ht="25.5" hidden="false" customHeight="false" outlineLevel="0" collapsed="false">
      <c r="A30" s="30" t="str">
        <f aca="false">IF(P30&lt;&gt;"",P30,Q30)</f>
        <v>Иные выплаты персоналу, за исключением фонда оплаты труда</v>
      </c>
      <c r="B30" s="32" t="s">
        <v>18</v>
      </c>
      <c r="C30" s="32" t="s">
        <v>39</v>
      </c>
      <c r="D30" s="32" t="s">
        <v>23</v>
      </c>
      <c r="E30" s="32" t="s">
        <v>27</v>
      </c>
      <c r="F30" s="25" t="n">
        <f aca="false">IF(ISERROR(G30+H30+I30+J30),0,G30+H30+I30+J30)</f>
        <v>1632.2</v>
      </c>
      <c r="G30" s="25" t="n">
        <v>340</v>
      </c>
      <c r="H30" s="25" t="n">
        <v>540</v>
      </c>
      <c r="I30" s="25" t="n">
        <v>582</v>
      </c>
      <c r="J30" s="25" t="n">
        <v>170.2</v>
      </c>
      <c r="K30" s="25" t="n">
        <v>340</v>
      </c>
      <c r="L30" s="25" t="n">
        <v>540</v>
      </c>
      <c r="M30" s="25" t="n">
        <v>582</v>
      </c>
      <c r="N30" s="26" t="n">
        <v>170.2</v>
      </c>
      <c r="O30" s="25" t="n">
        <v>340</v>
      </c>
      <c r="P30" s="20"/>
      <c r="Q30" s="20" t="s">
        <v>28</v>
      </c>
      <c r="R30" s="20"/>
      <c r="S30" s="20"/>
      <c r="T30" s="25" t="n">
        <v>74.1</v>
      </c>
      <c r="U30" s="33" t="n">
        <f aca="false">T30/F30*100</f>
        <v>4.53988481803701</v>
      </c>
      <c r="V30" s="33" t="n">
        <f aca="false">T30/O30*100</f>
        <v>21.7941176470588</v>
      </c>
    </row>
    <row r="31" customFormat="false" ht="26.25" hidden="false" customHeight="true" outlineLevel="0" collapsed="false">
      <c r="A31" s="30" t="str">
        <f aca="false">IF(P31&lt;&gt;"",P31,Q31)</f>
        <v>Закупка товаров, работ, услуг в сфере информационно-коммуникационных технологий</v>
      </c>
      <c r="B31" s="32" t="s">
        <v>18</v>
      </c>
      <c r="C31" s="32" t="s">
        <v>39</v>
      </c>
      <c r="D31" s="32" t="s">
        <v>23</v>
      </c>
      <c r="E31" s="32" t="s">
        <v>29</v>
      </c>
      <c r="F31" s="25" t="n">
        <v>1473.6</v>
      </c>
      <c r="G31" s="25" t="n">
        <v>321.4</v>
      </c>
      <c r="H31" s="25" t="n">
        <v>316</v>
      </c>
      <c r="I31" s="25" t="n">
        <v>316</v>
      </c>
      <c r="J31" s="25" t="n">
        <v>305.2</v>
      </c>
      <c r="K31" s="25" t="n">
        <v>321.4</v>
      </c>
      <c r="L31" s="25" t="n">
        <v>316</v>
      </c>
      <c r="M31" s="25" t="n">
        <v>316</v>
      </c>
      <c r="N31" s="26" t="n">
        <v>305.2</v>
      </c>
      <c r="O31" s="25" t="n">
        <v>536.4</v>
      </c>
      <c r="P31" s="20"/>
      <c r="Q31" s="20" t="s">
        <v>30</v>
      </c>
      <c r="R31" s="20"/>
      <c r="S31" s="20"/>
      <c r="T31" s="25" t="n">
        <v>275.2</v>
      </c>
      <c r="U31" s="33" t="n">
        <f aca="false">T31/F31*100</f>
        <v>18.6753528773073</v>
      </c>
      <c r="V31" s="33" t="n">
        <f aca="false">T31/O31*100</f>
        <v>51.3049962714392</v>
      </c>
    </row>
    <row r="32" customFormat="false" ht="25.5" hidden="false" customHeight="false" outlineLevel="0" collapsed="false">
      <c r="A32" s="30" t="str">
        <f aca="false">IF(P32&lt;&gt;"",P32,Q32)</f>
        <v>Прочая закупка товаров, работ и услуг для  муниципальных  нужд</v>
      </c>
      <c r="B32" s="32" t="s">
        <v>18</v>
      </c>
      <c r="C32" s="32" t="s">
        <v>39</v>
      </c>
      <c r="D32" s="32" t="s">
        <v>23</v>
      </c>
      <c r="E32" s="32" t="s">
        <v>31</v>
      </c>
      <c r="F32" s="25" t="n">
        <v>4966.5</v>
      </c>
      <c r="G32" s="25" t="n">
        <v>1327.6</v>
      </c>
      <c r="H32" s="25" t="n">
        <v>1241</v>
      </c>
      <c r="I32" s="25" t="n">
        <v>1107.2</v>
      </c>
      <c r="J32" s="25" t="n">
        <v>890.7</v>
      </c>
      <c r="K32" s="25" t="n">
        <v>1327.6</v>
      </c>
      <c r="L32" s="25" t="n">
        <v>1241</v>
      </c>
      <c r="M32" s="25" t="n">
        <v>1107.2</v>
      </c>
      <c r="N32" s="26" t="n">
        <v>890.7</v>
      </c>
      <c r="O32" s="25" t="n">
        <v>1727.6</v>
      </c>
      <c r="P32" s="20"/>
      <c r="Q32" s="20" t="s">
        <v>32</v>
      </c>
      <c r="R32" s="20"/>
      <c r="S32" s="20"/>
      <c r="T32" s="25" t="n">
        <v>741.6</v>
      </c>
      <c r="U32" s="33" t="n">
        <f aca="false">T32/F32*100</f>
        <v>14.9320446994866</v>
      </c>
      <c r="V32" s="33" t="n">
        <f aca="false">T32/O32*100</f>
        <v>42.9266033804121</v>
      </c>
    </row>
    <row r="33" customFormat="false" ht="25.5" hidden="false" customHeight="false" outlineLevel="0" collapsed="false">
      <c r="A33" s="30" t="str">
        <f aca="false">IF(P33&lt;&gt;"",P33,Q33)</f>
        <v>Уплата налога на имущество организаций и земельного налога</v>
      </c>
      <c r="B33" s="32" t="s">
        <v>18</v>
      </c>
      <c r="C33" s="32" t="s">
        <v>39</v>
      </c>
      <c r="D33" s="32" t="s">
        <v>23</v>
      </c>
      <c r="E33" s="32" t="s">
        <v>33</v>
      </c>
      <c r="F33" s="25" t="n">
        <f aca="false">IF(ISERROR(G33+H33+I33+J33),0,G33+H33+I33+J33)</f>
        <v>376</v>
      </c>
      <c r="G33" s="25" t="n">
        <v>94</v>
      </c>
      <c r="H33" s="25" t="n">
        <v>94</v>
      </c>
      <c r="I33" s="25" t="n">
        <v>94</v>
      </c>
      <c r="J33" s="25" t="n">
        <v>94</v>
      </c>
      <c r="K33" s="25" t="n">
        <v>94</v>
      </c>
      <c r="L33" s="25" t="n">
        <v>94</v>
      </c>
      <c r="M33" s="25" t="n">
        <v>94</v>
      </c>
      <c r="N33" s="26" t="n">
        <v>94</v>
      </c>
      <c r="O33" s="25" t="n">
        <v>94</v>
      </c>
      <c r="P33" s="20"/>
      <c r="Q33" s="20" t="s">
        <v>34</v>
      </c>
      <c r="R33" s="20"/>
      <c r="S33" s="20"/>
      <c r="T33" s="25" t="n">
        <v>57</v>
      </c>
      <c r="U33" s="33" t="n">
        <f aca="false">T33/F33*100</f>
        <v>15.1595744680851</v>
      </c>
      <c r="V33" s="33" t="n">
        <f aca="false">T33/O33*100</f>
        <v>60.6382978723404</v>
      </c>
    </row>
    <row r="34" customFormat="false" ht="12.75" hidden="false" customHeight="false" outlineLevel="0" collapsed="false">
      <c r="A34" s="30" t="str">
        <f aca="false">IF(P34&lt;&gt;"",P34,Q34)</f>
        <v>Уплата прочих налогов, сборов и иных платежей</v>
      </c>
      <c r="B34" s="32" t="s">
        <v>18</v>
      </c>
      <c r="C34" s="32" t="s">
        <v>39</v>
      </c>
      <c r="D34" s="32" t="s">
        <v>23</v>
      </c>
      <c r="E34" s="32" t="s">
        <v>35</v>
      </c>
      <c r="F34" s="25" t="n">
        <f aca="false">IF(ISERROR(G34+H34+I34+J34),0,G34+H34+I34+J34)</f>
        <v>65.5</v>
      </c>
      <c r="G34" s="25" t="n">
        <v>16</v>
      </c>
      <c r="H34" s="25" t="n">
        <v>16</v>
      </c>
      <c r="I34" s="25" t="n">
        <v>16</v>
      </c>
      <c r="J34" s="25" t="n">
        <v>17.5</v>
      </c>
      <c r="K34" s="25" t="n">
        <v>16</v>
      </c>
      <c r="L34" s="25" t="n">
        <v>16</v>
      </c>
      <c r="M34" s="25" t="n">
        <v>16</v>
      </c>
      <c r="N34" s="26" t="n">
        <v>17.5</v>
      </c>
      <c r="O34" s="25" t="n">
        <v>16</v>
      </c>
      <c r="P34" s="20"/>
      <c r="Q34" s="20" t="s">
        <v>36</v>
      </c>
      <c r="R34" s="20"/>
      <c r="S34" s="20"/>
      <c r="T34" s="25" t="n">
        <v>5.6</v>
      </c>
      <c r="U34" s="33" t="n">
        <f aca="false">T34/F34*100</f>
        <v>8.54961832061069</v>
      </c>
      <c r="V34" s="33" t="n">
        <f aca="false">T34/O34*100</f>
        <v>35</v>
      </c>
    </row>
    <row r="35" customFormat="false" ht="25.5" hidden="false" customHeight="false" outlineLevel="0" collapsed="false">
      <c r="A35" s="30" t="str">
        <f aca="false">IF(P35&lt;&gt;"",P35,Q35)</f>
        <v>Глава местной администрации (исполнительно-распорядительного органа муниципального образования) </v>
      </c>
      <c r="B35" s="32" t="s">
        <v>18</v>
      </c>
      <c r="C35" s="32" t="s">
        <v>39</v>
      </c>
      <c r="D35" s="32" t="s">
        <v>41</v>
      </c>
      <c r="E35" s="32"/>
      <c r="F35" s="25" t="n">
        <f aca="false">F36+F37</f>
        <v>1425.3</v>
      </c>
      <c r="G35" s="25" t="n">
        <v>445.1</v>
      </c>
      <c r="H35" s="25" t="n">
        <v>336</v>
      </c>
      <c r="I35" s="25" t="n">
        <v>336</v>
      </c>
      <c r="J35" s="25" t="n">
        <v>308.2</v>
      </c>
      <c r="K35" s="25" t="n">
        <v>445.1</v>
      </c>
      <c r="L35" s="25" t="n">
        <v>336</v>
      </c>
      <c r="M35" s="25" t="n">
        <v>336</v>
      </c>
      <c r="N35" s="26" t="n">
        <v>308.2</v>
      </c>
      <c r="O35" s="25" t="n">
        <f aca="false">O36+O37</f>
        <v>485.1</v>
      </c>
      <c r="P35" s="20"/>
      <c r="Q35" s="20" t="s">
        <v>42</v>
      </c>
      <c r="R35" s="20"/>
      <c r="S35" s="20"/>
      <c r="T35" s="25" t="n">
        <f aca="false">T36+T37</f>
        <v>420.9</v>
      </c>
      <c r="U35" s="33" t="n">
        <f aca="false">T35/F35*100</f>
        <v>29.5306251315513</v>
      </c>
      <c r="V35" s="33" t="n">
        <f aca="false">T35/O35*100</f>
        <v>86.7656153370439</v>
      </c>
    </row>
    <row r="36" customFormat="false" ht="12.75" hidden="false" customHeight="false" outlineLevel="0" collapsed="false">
      <c r="A36" s="30" t="str">
        <f aca="false">IF(P36&lt;&gt;"",P36,Q36)</f>
        <v>Фонд оплаты труда и страховые взносы</v>
      </c>
      <c r="B36" s="32" t="s">
        <v>18</v>
      </c>
      <c r="C36" s="32" t="s">
        <v>39</v>
      </c>
      <c r="D36" s="32" t="s">
        <v>41</v>
      </c>
      <c r="E36" s="32" t="s">
        <v>25</v>
      </c>
      <c r="F36" s="25" t="n">
        <f aca="false">IF(ISERROR(G36+H36+I36+J36),0,G36+H36+I36+J36)</f>
        <v>1344.6</v>
      </c>
      <c r="G36" s="25" t="n">
        <v>364.4</v>
      </c>
      <c r="H36" s="25" t="n">
        <v>336</v>
      </c>
      <c r="I36" s="25" t="n">
        <v>336</v>
      </c>
      <c r="J36" s="25" t="n">
        <v>308.2</v>
      </c>
      <c r="K36" s="25" t="n">
        <v>364.4</v>
      </c>
      <c r="L36" s="25" t="n">
        <v>336</v>
      </c>
      <c r="M36" s="25" t="n">
        <v>336</v>
      </c>
      <c r="N36" s="26" t="n">
        <v>308.2</v>
      </c>
      <c r="O36" s="25" t="n">
        <v>404.4</v>
      </c>
      <c r="P36" s="20"/>
      <c r="Q36" s="20" t="s">
        <v>26</v>
      </c>
      <c r="R36" s="20"/>
      <c r="S36" s="20"/>
      <c r="T36" s="25" t="n">
        <v>359.8</v>
      </c>
      <c r="U36" s="33" t="n">
        <f aca="false">T36/F36*100</f>
        <v>26.7588874014577</v>
      </c>
      <c r="V36" s="33" t="n">
        <f aca="false">T36/O36*100</f>
        <v>88.971315529179</v>
      </c>
    </row>
    <row r="37" customFormat="false" ht="25.5" hidden="false" customHeight="false" outlineLevel="0" collapsed="false">
      <c r="A37" s="30" t="str">
        <f aca="false">IF(P37&lt;&gt;"",P37,Q37)</f>
        <v>Иные выплаты персоналу, за исключением фонда оплаты труда</v>
      </c>
      <c r="B37" s="32" t="s">
        <v>18</v>
      </c>
      <c r="C37" s="32" t="s">
        <v>39</v>
      </c>
      <c r="D37" s="32" t="s">
        <v>41</v>
      </c>
      <c r="E37" s="32" t="s">
        <v>27</v>
      </c>
      <c r="F37" s="25" t="n">
        <f aca="false">IF(ISERROR(G37+H37+I37+J37),0,G37+H37+I37+J37)</f>
        <v>80.7</v>
      </c>
      <c r="G37" s="25" t="n">
        <v>80.7</v>
      </c>
      <c r="H37" s="25" t="n">
        <v>0</v>
      </c>
      <c r="I37" s="25" t="n">
        <v>0</v>
      </c>
      <c r="J37" s="25" t="n">
        <v>0</v>
      </c>
      <c r="K37" s="25" t="n">
        <v>80.7</v>
      </c>
      <c r="L37" s="25" t="n">
        <v>0</v>
      </c>
      <c r="M37" s="25" t="n">
        <v>0</v>
      </c>
      <c r="N37" s="26" t="n">
        <v>0</v>
      </c>
      <c r="O37" s="25" t="n">
        <v>80.7</v>
      </c>
      <c r="P37" s="20"/>
      <c r="Q37" s="20" t="s">
        <v>28</v>
      </c>
      <c r="R37" s="20"/>
      <c r="S37" s="20"/>
      <c r="T37" s="25" t="n">
        <v>61.1</v>
      </c>
      <c r="U37" s="33" t="n">
        <f aca="false">T37/F37*100</f>
        <v>75.7125154894672</v>
      </c>
      <c r="V37" s="33" t="n">
        <f aca="false">T37/O37*100</f>
        <v>75.7125154894672</v>
      </c>
    </row>
    <row r="38" customFormat="false" ht="25.5" hidden="false" customHeight="false" outlineLevel="0" collapsed="false">
      <c r="A38" s="30" t="str">
        <f aca="false">IF(P38&lt;&gt;"",P38,Q38)</f>
        <v>Подпрограмма "Социальная поддержка молодых семей в жилищной сфере" на 2010-2015 годы</v>
      </c>
      <c r="B38" s="32" t="s">
        <v>18</v>
      </c>
      <c r="C38" s="32" t="s">
        <v>39</v>
      </c>
      <c r="D38" s="32" t="s">
        <v>43</v>
      </c>
      <c r="E38" s="32"/>
      <c r="F38" s="25" t="n">
        <f aca="false">F39</f>
        <v>1.3</v>
      </c>
      <c r="G38" s="25" t="n">
        <v>1.3</v>
      </c>
      <c r="H38" s="25" t="n">
        <v>0</v>
      </c>
      <c r="I38" s="25" t="n">
        <v>0</v>
      </c>
      <c r="J38" s="25" t="n">
        <v>0</v>
      </c>
      <c r="K38" s="25" t="n">
        <v>1.3</v>
      </c>
      <c r="L38" s="25" t="n">
        <v>0</v>
      </c>
      <c r="M38" s="25" t="n">
        <v>0</v>
      </c>
      <c r="N38" s="26" t="n">
        <v>0</v>
      </c>
      <c r="O38" s="25" t="n">
        <f aca="false">O39</f>
        <v>1.3</v>
      </c>
      <c r="P38" s="20"/>
      <c r="Q38" s="20" t="s">
        <v>44</v>
      </c>
      <c r="R38" s="20"/>
      <c r="S38" s="20"/>
      <c r="T38" s="25" t="n">
        <f aca="false">T39</f>
        <v>0</v>
      </c>
      <c r="U38" s="33" t="n">
        <f aca="false">T38/F38*100</f>
        <v>0</v>
      </c>
      <c r="V38" s="33" t="n">
        <f aca="false">T38/O38*100</f>
        <v>0</v>
      </c>
    </row>
    <row r="39" customFormat="false" ht="25.5" hidden="false" customHeight="false" outlineLevel="0" collapsed="false">
      <c r="A39" s="30" t="str">
        <f aca="false">IF(P39&lt;&gt;"",P39,Q39)</f>
        <v>Прочая закупка товаров, работ и услуг для  муниципальных  нужд</v>
      </c>
      <c r="B39" s="32" t="s">
        <v>45</v>
      </c>
      <c r="C39" s="32" t="s">
        <v>39</v>
      </c>
      <c r="D39" s="32" t="s">
        <v>43</v>
      </c>
      <c r="E39" s="32" t="s">
        <v>31</v>
      </c>
      <c r="F39" s="25" t="n">
        <f aca="false">IF(ISERROR(G39+H39+I39+J39),0,G39+H39+I39+J39)</f>
        <v>1.3</v>
      </c>
      <c r="G39" s="25" t="n">
        <v>1.3</v>
      </c>
      <c r="H39" s="25" t="n">
        <v>0</v>
      </c>
      <c r="I39" s="25" t="n">
        <v>0</v>
      </c>
      <c r="J39" s="25" t="n">
        <v>0</v>
      </c>
      <c r="K39" s="25" t="n">
        <v>1.3</v>
      </c>
      <c r="L39" s="25" t="n">
        <v>0</v>
      </c>
      <c r="M39" s="25" t="n">
        <v>0</v>
      </c>
      <c r="N39" s="26" t="n">
        <v>0</v>
      </c>
      <c r="O39" s="25" t="n">
        <v>1.3</v>
      </c>
      <c r="P39" s="20"/>
      <c r="Q39" s="20" t="s">
        <v>32</v>
      </c>
      <c r="R39" s="20"/>
      <c r="S39" s="20"/>
      <c r="T39" s="25"/>
      <c r="U39" s="33" t="n">
        <f aca="false">T39/F39*100</f>
        <v>0</v>
      </c>
      <c r="V39" s="33" t="n">
        <f aca="false">T39/O39*100</f>
        <v>0</v>
      </c>
    </row>
    <row r="40" customFormat="false" ht="25.5" hidden="false" customHeight="false" outlineLevel="0" collapsed="false">
      <c r="A40" s="30" t="str">
        <f aca="false">IF(P40&lt;&gt;"",P40,Q40)</f>
        <v>Исполнение государственных полномочий по управлению охраной труда</v>
      </c>
      <c r="B40" s="32" t="s">
        <v>18</v>
      </c>
      <c r="C40" s="32" t="s">
        <v>39</v>
      </c>
      <c r="D40" s="32" t="s">
        <v>46</v>
      </c>
      <c r="E40" s="32"/>
      <c r="F40" s="25" t="n">
        <f aca="false">F41+F42+F43+F44+F45</f>
        <v>383.7</v>
      </c>
      <c r="G40" s="25" t="n">
        <v>76.7</v>
      </c>
      <c r="H40" s="25" t="n">
        <v>95.9</v>
      </c>
      <c r="I40" s="25" t="n">
        <v>115.1</v>
      </c>
      <c r="J40" s="25" t="n">
        <v>96</v>
      </c>
      <c r="K40" s="25" t="n">
        <v>76.7</v>
      </c>
      <c r="L40" s="25" t="n">
        <v>95.9</v>
      </c>
      <c r="M40" s="25" t="n">
        <v>115.1</v>
      </c>
      <c r="N40" s="26" t="n">
        <v>96</v>
      </c>
      <c r="O40" s="25" t="n">
        <f aca="false">O41+O42+O43+O44+O45</f>
        <v>76.7</v>
      </c>
      <c r="P40" s="20"/>
      <c r="Q40" s="20" t="s">
        <v>47</v>
      </c>
      <c r="R40" s="20"/>
      <c r="S40" s="20"/>
      <c r="T40" s="25" t="n">
        <f aca="false">T41+T42+T43+T44+T45</f>
        <v>68.5</v>
      </c>
      <c r="U40" s="33" t="n">
        <f aca="false">T40/F40*100</f>
        <v>17.8524889236383</v>
      </c>
      <c r="V40" s="33" t="n">
        <f aca="false">T40/O40*100</f>
        <v>89.3089960886571</v>
      </c>
    </row>
    <row r="41" customFormat="false" ht="12.75" hidden="false" customHeight="false" outlineLevel="0" collapsed="false">
      <c r="A41" s="30" t="str">
        <f aca="false">IF(P41&lt;&gt;"",P41,Q41)</f>
        <v>Фонд оплаты труда и страховые взносы</v>
      </c>
      <c r="B41" s="32" t="s">
        <v>18</v>
      </c>
      <c r="C41" s="32" t="s">
        <v>39</v>
      </c>
      <c r="D41" s="32" t="s">
        <v>46</v>
      </c>
      <c r="E41" s="32" t="s">
        <v>25</v>
      </c>
      <c r="F41" s="25" t="n">
        <f aca="false">IF(ISERROR(G41+H41+I41+J41),0,G41+H41+I41+J41)</f>
        <v>297.9</v>
      </c>
      <c r="G41" s="25" t="n">
        <v>74.5</v>
      </c>
      <c r="H41" s="25" t="n">
        <v>70</v>
      </c>
      <c r="I41" s="25" t="n">
        <v>79.5</v>
      </c>
      <c r="J41" s="25" t="n">
        <v>73.9</v>
      </c>
      <c r="K41" s="25" t="n">
        <v>74.5</v>
      </c>
      <c r="L41" s="25" t="n">
        <v>70</v>
      </c>
      <c r="M41" s="25" t="n">
        <v>79.5</v>
      </c>
      <c r="N41" s="26" t="n">
        <v>73.9</v>
      </c>
      <c r="O41" s="25" t="n">
        <v>74.5</v>
      </c>
      <c r="P41" s="20"/>
      <c r="Q41" s="20" t="s">
        <v>26</v>
      </c>
      <c r="R41" s="20"/>
      <c r="S41" s="20"/>
      <c r="T41" s="25" t="n">
        <v>68.5</v>
      </c>
      <c r="U41" s="33" t="n">
        <f aca="false">T41/F41*100</f>
        <v>22.9942933870426</v>
      </c>
      <c r="V41" s="33" t="n">
        <f aca="false">T41/O41*100</f>
        <v>91.9463087248322</v>
      </c>
    </row>
    <row r="42" customFormat="false" ht="25.5" hidden="false" customHeight="false" outlineLevel="0" collapsed="false">
      <c r="A42" s="30" t="str">
        <f aca="false">IF(P42&lt;&gt;"",P42,Q42)</f>
        <v>Иные выплаты персоналу, за исключением фонда оплаты труда</v>
      </c>
      <c r="B42" s="32" t="s">
        <v>18</v>
      </c>
      <c r="C42" s="32" t="s">
        <v>39</v>
      </c>
      <c r="D42" s="32" t="s">
        <v>46</v>
      </c>
      <c r="E42" s="32" t="s">
        <v>27</v>
      </c>
      <c r="F42" s="25" t="n">
        <f aca="false">IF(ISERROR(G42+H42+I42+J42),0,G42+H42+I42+J42)</f>
        <v>24.1</v>
      </c>
      <c r="G42" s="25" t="n">
        <v>0</v>
      </c>
      <c r="H42" s="25" t="n">
        <v>22.9</v>
      </c>
      <c r="I42" s="25" t="n">
        <v>0</v>
      </c>
      <c r="J42" s="25" t="n">
        <v>1.2</v>
      </c>
      <c r="K42" s="25" t="n">
        <v>0</v>
      </c>
      <c r="L42" s="25" t="n">
        <v>22.9</v>
      </c>
      <c r="M42" s="25" t="n">
        <v>0</v>
      </c>
      <c r="N42" s="26" t="n">
        <v>1.2</v>
      </c>
      <c r="O42" s="25"/>
      <c r="P42" s="20"/>
      <c r="Q42" s="20" t="s">
        <v>28</v>
      </c>
      <c r="R42" s="20"/>
      <c r="S42" s="20"/>
      <c r="T42" s="25"/>
      <c r="U42" s="33" t="n">
        <f aca="false">T42/F42*100</f>
        <v>0</v>
      </c>
      <c r="V42" s="34" t="n">
        <v>0</v>
      </c>
    </row>
    <row r="43" customFormat="false" ht="25.5" hidden="false" customHeight="false" outlineLevel="0" collapsed="false">
      <c r="A43" s="30" t="str">
        <f aca="false">IF(P43&lt;&gt;"",P43,Q43)</f>
        <v>Закупка товаров, работ, услуг в сфере информационно-коммуникационных технологий</v>
      </c>
      <c r="B43" s="32" t="s">
        <v>18</v>
      </c>
      <c r="C43" s="32" t="s">
        <v>39</v>
      </c>
      <c r="D43" s="32" t="s">
        <v>46</v>
      </c>
      <c r="E43" s="32" t="s">
        <v>29</v>
      </c>
      <c r="F43" s="25" t="n">
        <f aca="false">IF(ISERROR(G43+H43+I43+J43),0,G43+H43+I43+J43)</f>
        <v>20</v>
      </c>
      <c r="G43" s="25" t="n">
        <v>0</v>
      </c>
      <c r="H43" s="25" t="n">
        <v>1</v>
      </c>
      <c r="I43" s="25" t="n">
        <v>18</v>
      </c>
      <c r="J43" s="25" t="n">
        <v>1</v>
      </c>
      <c r="K43" s="25" t="n">
        <v>0</v>
      </c>
      <c r="L43" s="25" t="n">
        <v>1</v>
      </c>
      <c r="M43" s="25" t="n">
        <v>18</v>
      </c>
      <c r="N43" s="26" t="n">
        <v>1</v>
      </c>
      <c r="O43" s="25"/>
      <c r="P43" s="20"/>
      <c r="Q43" s="20" t="s">
        <v>30</v>
      </c>
      <c r="R43" s="20"/>
      <c r="S43" s="20"/>
      <c r="T43" s="25"/>
      <c r="U43" s="33" t="n">
        <f aca="false">T43/F43*100</f>
        <v>0</v>
      </c>
      <c r="V43" s="34" t="n">
        <v>0</v>
      </c>
    </row>
    <row r="44" customFormat="false" ht="25.5" hidden="false" customHeight="false" outlineLevel="0" collapsed="false">
      <c r="A44" s="30" t="str">
        <f aca="false">IF(P44&lt;&gt;"",P44,Q44)</f>
        <v>Прочая закупка товаров, работ и услуг для  муниципальных  нужд</v>
      </c>
      <c r="B44" s="32" t="s">
        <v>18</v>
      </c>
      <c r="C44" s="32" t="s">
        <v>39</v>
      </c>
      <c r="D44" s="32" t="s">
        <v>46</v>
      </c>
      <c r="E44" s="32" t="s">
        <v>31</v>
      </c>
      <c r="F44" s="25" t="n">
        <f aca="false">IF(ISERROR(G44+H44+I44+J44),0,G44+H44+I44+J44)</f>
        <v>40.2</v>
      </c>
      <c r="G44" s="25" t="n">
        <v>1.2</v>
      </c>
      <c r="H44" s="25" t="n">
        <v>2</v>
      </c>
      <c r="I44" s="25" t="n">
        <v>17.1</v>
      </c>
      <c r="J44" s="25" t="n">
        <v>19.9</v>
      </c>
      <c r="K44" s="25" t="n">
        <v>1.2</v>
      </c>
      <c r="L44" s="25" t="n">
        <v>2</v>
      </c>
      <c r="M44" s="25" t="n">
        <v>17.1</v>
      </c>
      <c r="N44" s="26" t="n">
        <v>19.9</v>
      </c>
      <c r="O44" s="25" t="n">
        <v>1.2</v>
      </c>
      <c r="P44" s="20"/>
      <c r="Q44" s="20" t="s">
        <v>32</v>
      </c>
      <c r="R44" s="20"/>
      <c r="S44" s="20"/>
      <c r="T44" s="25"/>
      <c r="U44" s="33" t="n">
        <f aca="false">T44/F44*100</f>
        <v>0</v>
      </c>
      <c r="V44" s="34" t="n">
        <f aca="false">T44/O44*100</f>
        <v>0</v>
      </c>
    </row>
    <row r="45" customFormat="false" ht="25.5" hidden="false" customHeight="false" outlineLevel="0" collapsed="false">
      <c r="A45" s="30" t="str">
        <f aca="false">IF(P45&lt;&gt;"",P45,Q45)</f>
        <v>Уплата налога на имущество организаций и земельного налога</v>
      </c>
      <c r="B45" s="32" t="s">
        <v>18</v>
      </c>
      <c r="C45" s="32" t="s">
        <v>39</v>
      </c>
      <c r="D45" s="32" t="s">
        <v>46</v>
      </c>
      <c r="E45" s="32" t="s">
        <v>33</v>
      </c>
      <c r="F45" s="25" t="n">
        <f aca="false">IF(ISERROR(G45+H45+I45+J45),0,G45+H45+I45+J45)</f>
        <v>1.5</v>
      </c>
      <c r="G45" s="25" t="n">
        <v>1</v>
      </c>
      <c r="H45" s="25" t="n">
        <v>0</v>
      </c>
      <c r="I45" s="25" t="n">
        <v>0.5</v>
      </c>
      <c r="J45" s="25" t="n">
        <v>0</v>
      </c>
      <c r="K45" s="25" t="n">
        <v>1</v>
      </c>
      <c r="L45" s="25" t="n">
        <v>0</v>
      </c>
      <c r="M45" s="25" t="n">
        <v>0.5</v>
      </c>
      <c r="N45" s="26" t="n">
        <v>0</v>
      </c>
      <c r="O45" s="25" t="n">
        <v>1</v>
      </c>
      <c r="P45" s="20"/>
      <c r="Q45" s="20" t="s">
        <v>34</v>
      </c>
      <c r="R45" s="20"/>
      <c r="S45" s="20"/>
      <c r="T45" s="25"/>
      <c r="U45" s="33" t="n">
        <f aca="false">T45/F45*100</f>
        <v>0</v>
      </c>
      <c r="V45" s="34" t="n">
        <f aca="false">T45/O45*100</f>
        <v>0</v>
      </c>
    </row>
    <row r="46" customFormat="false" ht="25.5" hidden="false" customHeight="false" outlineLevel="0" collapsed="false">
      <c r="A46" s="30" t="str">
        <f aca="false">IF(P46&lt;&gt;"",P46,Q46)</f>
        <v>Исполнение государственных полномочий в сфере административных правоотношений</v>
      </c>
      <c r="B46" s="32" t="s">
        <v>18</v>
      </c>
      <c r="C46" s="32" t="s">
        <v>39</v>
      </c>
      <c r="D46" s="32" t="s">
        <v>48</v>
      </c>
      <c r="E46" s="32"/>
      <c r="F46" s="25" t="n">
        <f aca="false">F47+F48+F49+F50+F51</f>
        <v>616</v>
      </c>
      <c r="G46" s="25" t="n">
        <v>154</v>
      </c>
      <c r="H46" s="25" t="n">
        <v>154</v>
      </c>
      <c r="I46" s="25" t="n">
        <v>154</v>
      </c>
      <c r="J46" s="25" t="n">
        <v>154</v>
      </c>
      <c r="K46" s="25" t="n">
        <v>154</v>
      </c>
      <c r="L46" s="25" t="n">
        <v>154</v>
      </c>
      <c r="M46" s="25" t="n">
        <v>154</v>
      </c>
      <c r="N46" s="26" t="n">
        <v>154</v>
      </c>
      <c r="O46" s="25" t="n">
        <f aca="false">O47+O48+O49+O50+O51</f>
        <v>154</v>
      </c>
      <c r="P46" s="20"/>
      <c r="Q46" s="20" t="s">
        <v>49</v>
      </c>
      <c r="R46" s="20"/>
      <c r="S46" s="20"/>
      <c r="T46" s="25" t="n">
        <f aca="false">T47+T48+T49+T50+T51</f>
        <v>64.2</v>
      </c>
      <c r="U46" s="33" t="n">
        <f aca="false">T46/F46*100</f>
        <v>10.4220779220779</v>
      </c>
      <c r="V46" s="33" t="n">
        <f aca="false">T46/O46*100</f>
        <v>41.6883116883117</v>
      </c>
    </row>
    <row r="47" customFormat="false" ht="12.75" hidden="false" customHeight="false" outlineLevel="0" collapsed="false">
      <c r="A47" s="30" t="str">
        <f aca="false">IF(P47&lt;&gt;"",P47,Q47)</f>
        <v>Фонд оплаты труда и страховые взносы</v>
      </c>
      <c r="B47" s="32" t="s">
        <v>18</v>
      </c>
      <c r="C47" s="32" t="s">
        <v>39</v>
      </c>
      <c r="D47" s="32" t="s">
        <v>48</v>
      </c>
      <c r="E47" s="32" t="s">
        <v>25</v>
      </c>
      <c r="F47" s="25" t="n">
        <f aca="false">IF(ISERROR(G47+H47+I47+J47),0,G47+H47+I47+J47)</f>
        <v>297.9</v>
      </c>
      <c r="G47" s="25" t="n">
        <v>74.9</v>
      </c>
      <c r="H47" s="25" t="n">
        <v>74.5</v>
      </c>
      <c r="I47" s="25" t="n">
        <v>74.5</v>
      </c>
      <c r="J47" s="25" t="n">
        <v>74</v>
      </c>
      <c r="K47" s="25" t="n">
        <v>74.9</v>
      </c>
      <c r="L47" s="25" t="n">
        <v>74.5</v>
      </c>
      <c r="M47" s="25" t="n">
        <v>74.5</v>
      </c>
      <c r="N47" s="26" t="n">
        <v>74</v>
      </c>
      <c r="O47" s="25" t="n">
        <v>74.9</v>
      </c>
      <c r="P47" s="20"/>
      <c r="Q47" s="20" t="s">
        <v>26</v>
      </c>
      <c r="R47" s="20"/>
      <c r="S47" s="20"/>
      <c r="T47" s="25" t="n">
        <v>58.4</v>
      </c>
      <c r="U47" s="33" t="n">
        <f aca="false">T47/F47*100</f>
        <v>19.6038939241356</v>
      </c>
      <c r="V47" s="33" t="n">
        <f aca="false">T47/O47*100</f>
        <v>77.9706275033378</v>
      </c>
    </row>
    <row r="48" customFormat="false" ht="25.5" hidden="false" customHeight="false" outlineLevel="0" collapsed="false">
      <c r="A48" s="30" t="str">
        <f aca="false">IF(P48&lt;&gt;"",P48,Q48)</f>
        <v>Иные выплаты персоналу, за исключением фонда оплаты труда</v>
      </c>
      <c r="B48" s="32" t="s">
        <v>18</v>
      </c>
      <c r="C48" s="32" t="s">
        <v>39</v>
      </c>
      <c r="D48" s="32" t="s">
        <v>48</v>
      </c>
      <c r="E48" s="32" t="s">
        <v>27</v>
      </c>
      <c r="F48" s="25" t="n">
        <f aca="false">IF(ISERROR(G48+H48+I48+J48),0,G48+H48+I48+J48)</f>
        <v>24.1</v>
      </c>
      <c r="G48" s="25" t="n">
        <v>12.6</v>
      </c>
      <c r="H48" s="25" t="n">
        <v>11.5</v>
      </c>
      <c r="I48" s="25" t="n">
        <v>0</v>
      </c>
      <c r="J48" s="25" t="n">
        <v>0</v>
      </c>
      <c r="K48" s="25" t="n">
        <v>12.6</v>
      </c>
      <c r="L48" s="25" t="n">
        <v>11.5</v>
      </c>
      <c r="M48" s="25" t="n">
        <v>0</v>
      </c>
      <c r="N48" s="26" t="n">
        <v>0</v>
      </c>
      <c r="O48" s="25" t="n">
        <v>12.6</v>
      </c>
      <c r="P48" s="20"/>
      <c r="Q48" s="20" t="s">
        <v>28</v>
      </c>
      <c r="R48" s="20"/>
      <c r="S48" s="20"/>
      <c r="T48" s="25"/>
      <c r="U48" s="33" t="n">
        <f aca="false">T48/F48*100</f>
        <v>0</v>
      </c>
      <c r="V48" s="33" t="n">
        <f aca="false">T48/O48*100</f>
        <v>0</v>
      </c>
    </row>
    <row r="49" customFormat="false" ht="25.5" hidden="false" customHeight="false" outlineLevel="0" collapsed="false">
      <c r="A49" s="30" t="str">
        <f aca="false">IF(P49&lt;&gt;"",P49,Q49)</f>
        <v>Закупка товаров, работ, услуг в сфере информационно-коммуникационных технологий</v>
      </c>
      <c r="B49" s="32" t="s">
        <v>18</v>
      </c>
      <c r="C49" s="32" t="s">
        <v>39</v>
      </c>
      <c r="D49" s="32" t="s">
        <v>48</v>
      </c>
      <c r="E49" s="32" t="s">
        <v>29</v>
      </c>
      <c r="F49" s="25" t="n">
        <f aca="false">IF(ISERROR(G49+H49+I49+J49),0,G49+H49+I49+J49)</f>
        <v>101.7</v>
      </c>
      <c r="G49" s="25" t="n">
        <v>17.7</v>
      </c>
      <c r="H49" s="25" t="n">
        <v>26</v>
      </c>
      <c r="I49" s="25" t="n">
        <v>31</v>
      </c>
      <c r="J49" s="25" t="n">
        <v>27</v>
      </c>
      <c r="K49" s="25" t="n">
        <v>17.7</v>
      </c>
      <c r="L49" s="25" t="n">
        <v>26</v>
      </c>
      <c r="M49" s="25" t="n">
        <v>31</v>
      </c>
      <c r="N49" s="26" t="n">
        <v>27</v>
      </c>
      <c r="O49" s="25" t="n">
        <v>17.7</v>
      </c>
      <c r="P49" s="20"/>
      <c r="Q49" s="20" t="s">
        <v>30</v>
      </c>
      <c r="R49" s="20"/>
      <c r="S49" s="20"/>
      <c r="T49" s="25" t="n">
        <v>2</v>
      </c>
      <c r="U49" s="33" t="n">
        <f aca="false">T49/F49*100</f>
        <v>1.96656833824975</v>
      </c>
      <c r="V49" s="33" t="n">
        <f aca="false">T49/O49*100</f>
        <v>11.2994350282486</v>
      </c>
    </row>
    <row r="50" customFormat="false" ht="25.5" hidden="false" customHeight="false" outlineLevel="0" collapsed="false">
      <c r="A50" s="30" t="str">
        <f aca="false">IF(P50&lt;&gt;"",P50,Q50)</f>
        <v>Прочая закупка товаров, работ и услуг для  муниципальных  нужд</v>
      </c>
      <c r="B50" s="32" t="s">
        <v>18</v>
      </c>
      <c r="C50" s="32" t="s">
        <v>39</v>
      </c>
      <c r="D50" s="32" t="s">
        <v>48</v>
      </c>
      <c r="E50" s="32" t="s">
        <v>31</v>
      </c>
      <c r="F50" s="25" t="n">
        <f aca="false">IF(ISERROR(G50+H50+I50+J50),0,G50+H50+I50+J50)</f>
        <v>190.8</v>
      </c>
      <c r="G50" s="25" t="n">
        <v>47.8</v>
      </c>
      <c r="H50" s="25" t="n">
        <v>42</v>
      </c>
      <c r="I50" s="25" t="n">
        <v>48</v>
      </c>
      <c r="J50" s="25" t="n">
        <v>53</v>
      </c>
      <c r="K50" s="25" t="n">
        <v>47.8</v>
      </c>
      <c r="L50" s="25" t="n">
        <v>42</v>
      </c>
      <c r="M50" s="25" t="n">
        <v>48</v>
      </c>
      <c r="N50" s="26" t="n">
        <v>53</v>
      </c>
      <c r="O50" s="25" t="n">
        <v>47.8</v>
      </c>
      <c r="P50" s="20"/>
      <c r="Q50" s="20" t="s">
        <v>32</v>
      </c>
      <c r="R50" s="20"/>
      <c r="S50" s="20"/>
      <c r="T50" s="25" t="n">
        <v>3.5</v>
      </c>
      <c r="U50" s="33" t="n">
        <f aca="false">T50/F50*100</f>
        <v>1.83438155136268</v>
      </c>
      <c r="V50" s="33" t="n">
        <f aca="false">T50/O50*100</f>
        <v>7.32217573221757</v>
      </c>
    </row>
    <row r="51" customFormat="false" ht="25.5" hidden="false" customHeight="false" outlineLevel="0" collapsed="false">
      <c r="A51" s="30" t="str">
        <f aca="false">IF(P51&lt;&gt;"",P51,Q51)</f>
        <v>Уплата налога на имущество организаций и земельного налога</v>
      </c>
      <c r="B51" s="32" t="s">
        <v>18</v>
      </c>
      <c r="C51" s="32" t="s">
        <v>39</v>
      </c>
      <c r="D51" s="32" t="s">
        <v>48</v>
      </c>
      <c r="E51" s="32" t="s">
        <v>33</v>
      </c>
      <c r="F51" s="25" t="n">
        <f aca="false">IF(ISERROR(G51+H51+I51+J51),0,G51+H51+I51+J51)</f>
        <v>1.5</v>
      </c>
      <c r="G51" s="25" t="n">
        <v>1</v>
      </c>
      <c r="H51" s="25" t="n">
        <v>0</v>
      </c>
      <c r="I51" s="25" t="n">
        <v>0.5</v>
      </c>
      <c r="J51" s="25" t="n">
        <v>0</v>
      </c>
      <c r="K51" s="25" t="n">
        <v>1</v>
      </c>
      <c r="L51" s="25" t="n">
        <v>0</v>
      </c>
      <c r="M51" s="25" t="n">
        <v>0.5</v>
      </c>
      <c r="N51" s="26" t="n">
        <v>0</v>
      </c>
      <c r="O51" s="25" t="n">
        <v>1</v>
      </c>
      <c r="P51" s="20"/>
      <c r="Q51" s="20" t="s">
        <v>34</v>
      </c>
      <c r="R51" s="20"/>
      <c r="S51" s="20"/>
      <c r="T51" s="25" t="n">
        <v>0.3</v>
      </c>
      <c r="U51" s="33" t="n">
        <f aca="false">T51/F51*100</f>
        <v>20</v>
      </c>
      <c r="V51" s="33" t="n">
        <f aca="false">T51/O51*100</f>
        <v>30</v>
      </c>
    </row>
    <row r="52" customFormat="false" ht="51" hidden="false" customHeight="false" outlineLevel="0" collapsed="false">
      <c r="A52" s="30" t="str">
        <f aca="false">IF(P52&lt;&gt;"",P52,Q52)</f>
        <v>Исполнение государственных полномочий по образованию и обеспечению деятельности комиссий по делам несовершеннолетних и защите их прав в Пензенской области</v>
      </c>
      <c r="B52" s="32" t="s">
        <v>18</v>
      </c>
      <c r="C52" s="32" t="s">
        <v>39</v>
      </c>
      <c r="D52" s="32" t="s">
        <v>50</v>
      </c>
      <c r="E52" s="32"/>
      <c r="F52" s="25" t="n">
        <f aca="false">F53+F54+F55+F56+F57</f>
        <v>767.4</v>
      </c>
      <c r="G52" s="25" t="n">
        <v>191.9</v>
      </c>
      <c r="H52" s="25" t="n">
        <v>191.9</v>
      </c>
      <c r="I52" s="25" t="n">
        <v>191.8</v>
      </c>
      <c r="J52" s="25" t="n">
        <v>191.8</v>
      </c>
      <c r="K52" s="25" t="n">
        <v>191.9</v>
      </c>
      <c r="L52" s="25" t="n">
        <v>191.9</v>
      </c>
      <c r="M52" s="25" t="n">
        <v>191.8</v>
      </c>
      <c r="N52" s="26" t="n">
        <v>191.8</v>
      </c>
      <c r="O52" s="25" t="n">
        <f aca="false">O53+O54+O55+O56+O57</f>
        <v>191.9</v>
      </c>
      <c r="P52" s="20"/>
      <c r="Q52" s="20" t="s">
        <v>51</v>
      </c>
      <c r="R52" s="20"/>
      <c r="S52" s="20"/>
      <c r="T52" s="25" t="n">
        <f aca="false">T53+T54+T55+T56+T57</f>
        <v>138.7</v>
      </c>
      <c r="U52" s="33" t="n">
        <f aca="false">T52/F52*100</f>
        <v>18.0740161584571</v>
      </c>
      <c r="V52" s="33" t="n">
        <f aca="false">T52/O52*100</f>
        <v>72.2772277227723</v>
      </c>
    </row>
    <row r="53" customFormat="false" ht="12.75" hidden="false" customHeight="false" outlineLevel="0" collapsed="false">
      <c r="A53" s="30" t="str">
        <f aca="false">IF(P53&lt;&gt;"",P53,Q53)</f>
        <v>Фонд оплаты труда и страховые взносы</v>
      </c>
      <c r="B53" s="32" t="s">
        <v>18</v>
      </c>
      <c r="C53" s="32" t="s">
        <v>39</v>
      </c>
      <c r="D53" s="32" t="s">
        <v>50</v>
      </c>
      <c r="E53" s="32" t="s">
        <v>25</v>
      </c>
      <c r="F53" s="25" t="n">
        <f aca="false">IF(ISERROR(G53+H53+I53+J53),0,G53+H53+I53+J53)</f>
        <v>635.5</v>
      </c>
      <c r="G53" s="25" t="n">
        <v>157.8</v>
      </c>
      <c r="H53" s="25" t="n">
        <v>158.7</v>
      </c>
      <c r="I53" s="25" t="n">
        <v>160.8</v>
      </c>
      <c r="J53" s="25" t="n">
        <v>158.2</v>
      </c>
      <c r="K53" s="25" t="n">
        <v>157.8</v>
      </c>
      <c r="L53" s="25" t="n">
        <v>158.7</v>
      </c>
      <c r="M53" s="25" t="n">
        <v>160.8</v>
      </c>
      <c r="N53" s="26" t="n">
        <v>158.2</v>
      </c>
      <c r="O53" s="25" t="n">
        <v>157.8</v>
      </c>
      <c r="P53" s="20"/>
      <c r="Q53" s="20" t="s">
        <v>26</v>
      </c>
      <c r="R53" s="20"/>
      <c r="S53" s="20"/>
      <c r="T53" s="25" t="n">
        <v>113</v>
      </c>
      <c r="U53" s="33" t="n">
        <f aca="false">T53/F53*100</f>
        <v>17.7812745869394</v>
      </c>
      <c r="V53" s="33" t="n">
        <f aca="false">T53/O53*100</f>
        <v>71.6096324461343</v>
      </c>
    </row>
    <row r="54" customFormat="false" ht="25.5" hidden="false" customHeight="false" outlineLevel="0" collapsed="false">
      <c r="A54" s="30" t="str">
        <f aca="false">IF(P54&lt;&gt;"",P54,Q54)</f>
        <v>Иные выплаты персоналу, за исключением фонда оплаты труда</v>
      </c>
      <c r="B54" s="32" t="s">
        <v>18</v>
      </c>
      <c r="C54" s="32" t="s">
        <v>39</v>
      </c>
      <c r="D54" s="32" t="s">
        <v>50</v>
      </c>
      <c r="E54" s="32" t="s">
        <v>27</v>
      </c>
      <c r="F54" s="25" t="n">
        <f aca="false">IF(ISERROR(G54+H54+I54+J54),0,G54+H54+I54+J54)</f>
        <v>51.4</v>
      </c>
      <c r="G54" s="25" t="n">
        <v>26.1</v>
      </c>
      <c r="H54" s="25" t="n">
        <v>0</v>
      </c>
      <c r="I54" s="25" t="n">
        <v>0</v>
      </c>
      <c r="J54" s="25" t="n">
        <v>25.3</v>
      </c>
      <c r="K54" s="25" t="n">
        <v>26.1</v>
      </c>
      <c r="L54" s="25" t="n">
        <v>0</v>
      </c>
      <c r="M54" s="25" t="n">
        <v>0</v>
      </c>
      <c r="N54" s="26" t="n">
        <v>25.3</v>
      </c>
      <c r="O54" s="25" t="n">
        <v>26.1</v>
      </c>
      <c r="P54" s="20"/>
      <c r="Q54" s="20" t="s">
        <v>28</v>
      </c>
      <c r="R54" s="20"/>
      <c r="S54" s="20"/>
      <c r="T54" s="25" t="n">
        <v>25.5</v>
      </c>
      <c r="U54" s="33" t="n">
        <f aca="false">T54/F54*100</f>
        <v>49.6108949416342</v>
      </c>
      <c r="V54" s="33" t="n">
        <f aca="false">T54/O54*100</f>
        <v>97.7011494252874</v>
      </c>
    </row>
    <row r="55" customFormat="false" ht="25.5" hidden="false" customHeight="false" outlineLevel="0" collapsed="false">
      <c r="A55" s="30" t="str">
        <f aca="false">IF(P55&lt;&gt;"",P55,Q55)</f>
        <v>Закупка товаров, работ, услуг в сфере информационно-коммуникационных технологий</v>
      </c>
      <c r="B55" s="32" t="s">
        <v>18</v>
      </c>
      <c r="C55" s="32" t="s">
        <v>39</v>
      </c>
      <c r="D55" s="32" t="s">
        <v>50</v>
      </c>
      <c r="E55" s="32" t="s">
        <v>29</v>
      </c>
      <c r="F55" s="25" t="n">
        <f aca="false">IF(ISERROR(G55+H55+I55+J55),0,G55+H55+I55+J55)</f>
        <v>28.5</v>
      </c>
      <c r="G55" s="25" t="n">
        <v>3</v>
      </c>
      <c r="H55" s="25" t="n">
        <v>16</v>
      </c>
      <c r="I55" s="25" t="n">
        <v>8.5</v>
      </c>
      <c r="J55" s="25" t="n">
        <v>1</v>
      </c>
      <c r="K55" s="25" t="n">
        <v>3</v>
      </c>
      <c r="L55" s="25" t="n">
        <v>16</v>
      </c>
      <c r="M55" s="25" t="n">
        <v>8.5</v>
      </c>
      <c r="N55" s="26" t="n">
        <v>1</v>
      </c>
      <c r="O55" s="25" t="n">
        <v>3</v>
      </c>
      <c r="P55" s="20"/>
      <c r="Q55" s="20" t="s">
        <v>30</v>
      </c>
      <c r="R55" s="20"/>
      <c r="S55" s="20"/>
      <c r="T55" s="25"/>
      <c r="U55" s="33" t="n">
        <f aca="false">T55/F55*100</f>
        <v>0</v>
      </c>
      <c r="V55" s="34" t="n">
        <f aca="false">T55/O55*100</f>
        <v>0</v>
      </c>
    </row>
    <row r="56" customFormat="false" ht="25.5" hidden="false" customHeight="false" outlineLevel="0" collapsed="false">
      <c r="A56" s="30" t="str">
        <f aca="false">IF(P56&lt;&gt;"",P56,Q56)</f>
        <v>Прочая закупка товаров, работ и услуг для  муниципальных  нужд</v>
      </c>
      <c r="B56" s="32" t="s">
        <v>18</v>
      </c>
      <c r="C56" s="32" t="s">
        <v>39</v>
      </c>
      <c r="D56" s="32" t="s">
        <v>50</v>
      </c>
      <c r="E56" s="32" t="s">
        <v>31</v>
      </c>
      <c r="F56" s="25" t="n">
        <f aca="false">IF(ISERROR(G56+H56+I56+J56),0,G56+H56+I56+J56)</f>
        <v>51</v>
      </c>
      <c r="G56" s="25" t="n">
        <v>4</v>
      </c>
      <c r="H56" s="25" t="n">
        <v>17.2</v>
      </c>
      <c r="I56" s="25" t="n">
        <v>22.5</v>
      </c>
      <c r="J56" s="25" t="n">
        <v>7.3</v>
      </c>
      <c r="K56" s="25" t="n">
        <v>4</v>
      </c>
      <c r="L56" s="25" t="n">
        <v>17.2</v>
      </c>
      <c r="M56" s="25" t="n">
        <v>22.5</v>
      </c>
      <c r="N56" s="26" t="n">
        <v>7.3</v>
      </c>
      <c r="O56" s="25" t="n">
        <v>4</v>
      </c>
      <c r="P56" s="20"/>
      <c r="Q56" s="20" t="s">
        <v>32</v>
      </c>
      <c r="R56" s="20"/>
      <c r="S56" s="20"/>
      <c r="T56" s="25"/>
      <c r="U56" s="33" t="n">
        <f aca="false">T56/F56*100</f>
        <v>0</v>
      </c>
      <c r="V56" s="34" t="n">
        <f aca="false">T56/O56*100</f>
        <v>0</v>
      </c>
    </row>
    <row r="57" customFormat="false" ht="25.5" hidden="false" customHeight="false" outlineLevel="0" collapsed="false">
      <c r="A57" s="30" t="str">
        <f aca="false">IF(P57&lt;&gt;"",P57,Q57)</f>
        <v>Уплата налога на имущество организаций и земельного налога</v>
      </c>
      <c r="B57" s="32" t="s">
        <v>18</v>
      </c>
      <c r="C57" s="32" t="s">
        <v>39</v>
      </c>
      <c r="D57" s="32" t="s">
        <v>50</v>
      </c>
      <c r="E57" s="32" t="s">
        <v>33</v>
      </c>
      <c r="F57" s="25" t="n">
        <f aca="false">IF(ISERROR(G57+H57+I57+J57),0,G57+H57+I57+J57)</f>
        <v>1</v>
      </c>
      <c r="G57" s="25" t="n">
        <v>1</v>
      </c>
      <c r="H57" s="25" t="n">
        <v>0</v>
      </c>
      <c r="I57" s="25" t="n">
        <v>0</v>
      </c>
      <c r="J57" s="25" t="n">
        <v>0</v>
      </c>
      <c r="K57" s="25" t="n">
        <v>1</v>
      </c>
      <c r="L57" s="25" t="n">
        <v>0</v>
      </c>
      <c r="M57" s="25" t="n">
        <v>0</v>
      </c>
      <c r="N57" s="26" t="n">
        <v>0</v>
      </c>
      <c r="O57" s="25" t="n">
        <v>1</v>
      </c>
      <c r="P57" s="20"/>
      <c r="Q57" s="20" t="s">
        <v>34</v>
      </c>
      <c r="R57" s="20"/>
      <c r="S57" s="20"/>
      <c r="T57" s="25" t="n">
        <v>0.2</v>
      </c>
      <c r="U57" s="33" t="n">
        <f aca="false">T57/F57*100</f>
        <v>20</v>
      </c>
      <c r="V57" s="34" t="n">
        <f aca="false">T57/O57*100</f>
        <v>20</v>
      </c>
    </row>
    <row r="58" customFormat="false" ht="25.5" hidden="false" customHeight="false" outlineLevel="0" collapsed="false">
      <c r="A58" s="30" t="s">
        <v>52</v>
      </c>
      <c r="B58" s="32" t="s">
        <v>18</v>
      </c>
      <c r="C58" s="32" t="s">
        <v>39</v>
      </c>
      <c r="D58" s="32" t="s">
        <v>53</v>
      </c>
      <c r="E58" s="32"/>
      <c r="F58" s="25" t="n">
        <f aca="false">F59</f>
        <v>37</v>
      </c>
      <c r="G58" s="25"/>
      <c r="H58" s="25"/>
      <c r="I58" s="25"/>
      <c r="J58" s="25"/>
      <c r="K58" s="25"/>
      <c r="L58" s="25"/>
      <c r="M58" s="25"/>
      <c r="N58" s="26"/>
      <c r="O58" s="25" t="n">
        <f aca="false">O59</f>
        <v>0</v>
      </c>
      <c r="P58" s="20"/>
      <c r="Q58" s="20"/>
      <c r="R58" s="20"/>
      <c r="S58" s="20"/>
      <c r="T58" s="25" t="n">
        <f aca="false">T59</f>
        <v>0</v>
      </c>
      <c r="U58" s="33" t="n">
        <f aca="false">T58/F58*100</f>
        <v>0</v>
      </c>
      <c r="V58" s="34" t="n">
        <v>0</v>
      </c>
    </row>
    <row r="59" customFormat="false" ht="25.5" hidden="false" customHeight="false" outlineLevel="0" collapsed="false">
      <c r="A59" s="30" t="s">
        <v>54</v>
      </c>
      <c r="B59" s="32" t="s">
        <v>18</v>
      </c>
      <c r="C59" s="32" t="s">
        <v>39</v>
      </c>
      <c r="D59" s="32" t="s">
        <v>53</v>
      </c>
      <c r="E59" s="32" t="s">
        <v>55</v>
      </c>
      <c r="F59" s="25" t="n">
        <v>37</v>
      </c>
      <c r="G59" s="25"/>
      <c r="H59" s="25"/>
      <c r="I59" s="25"/>
      <c r="J59" s="25"/>
      <c r="K59" s="25"/>
      <c r="L59" s="25"/>
      <c r="M59" s="25"/>
      <c r="N59" s="26"/>
      <c r="O59" s="25"/>
      <c r="P59" s="20"/>
      <c r="Q59" s="20"/>
      <c r="R59" s="20"/>
      <c r="S59" s="20"/>
      <c r="T59" s="25"/>
      <c r="U59" s="33" t="n">
        <f aca="false">T59/F59*100</f>
        <v>0</v>
      </c>
      <c r="V59" s="34" t="n">
        <v>0</v>
      </c>
    </row>
    <row r="60" customFormat="false" ht="12.75" hidden="false" customHeight="false" outlineLevel="0" collapsed="false">
      <c r="A60" s="22" t="str">
        <f aca="false">IF(P60&lt;&gt;"",P60,Q60)</f>
        <v>Судебная система</v>
      </c>
      <c r="B60" s="23" t="s">
        <v>18</v>
      </c>
      <c r="C60" s="23" t="s">
        <v>56</v>
      </c>
      <c r="D60" s="23"/>
      <c r="E60" s="23"/>
      <c r="F60" s="24" t="n">
        <f aca="false">F61</f>
        <v>23.2</v>
      </c>
      <c r="G60" s="25" t="n">
        <v>23.2</v>
      </c>
      <c r="H60" s="25" t="n">
        <v>0</v>
      </c>
      <c r="I60" s="25" t="n">
        <v>0</v>
      </c>
      <c r="J60" s="25" t="n">
        <v>0</v>
      </c>
      <c r="K60" s="25" t="n">
        <v>23.2</v>
      </c>
      <c r="L60" s="25" t="n">
        <v>0</v>
      </c>
      <c r="M60" s="25" t="n">
        <v>0</v>
      </c>
      <c r="N60" s="26" t="n">
        <v>0</v>
      </c>
      <c r="O60" s="24" t="n">
        <f aca="false">O61</f>
        <v>23.2</v>
      </c>
      <c r="P60" s="20"/>
      <c r="Q60" s="20" t="s">
        <v>57</v>
      </c>
      <c r="R60" s="20"/>
      <c r="S60" s="20"/>
      <c r="T60" s="24" t="n">
        <f aca="false">T61</f>
        <v>0</v>
      </c>
      <c r="U60" s="29" t="n">
        <f aca="false">T60/F60*100</f>
        <v>0</v>
      </c>
      <c r="V60" s="35" t="n">
        <f aca="false">T60/O60*100</f>
        <v>0</v>
      </c>
    </row>
    <row r="61" customFormat="false" ht="38.25" hidden="false" customHeight="false" outlineLevel="0" collapsed="false">
      <c r="A61" s="30" t="str">
        <f aca="false">IF(P61&lt;&gt;"",P61,Q61)</f>
        <v>Составление (изменение и дополнение) списков кандидатов в присяжные заседатели федеральных судов общей юрисдикции в Российской Федерации</v>
      </c>
      <c r="B61" s="32" t="s">
        <v>18</v>
      </c>
      <c r="C61" s="32" t="s">
        <v>56</v>
      </c>
      <c r="D61" s="32" t="s">
        <v>58</v>
      </c>
      <c r="E61" s="32"/>
      <c r="F61" s="25" t="n">
        <f aca="false">F62</f>
        <v>23.2</v>
      </c>
      <c r="G61" s="25" t="n">
        <v>23.2</v>
      </c>
      <c r="H61" s="25" t="n">
        <v>0</v>
      </c>
      <c r="I61" s="25" t="n">
        <v>0</v>
      </c>
      <c r="J61" s="25" t="n">
        <v>0</v>
      </c>
      <c r="K61" s="25" t="n">
        <v>23.2</v>
      </c>
      <c r="L61" s="25" t="n">
        <v>0</v>
      </c>
      <c r="M61" s="25" t="n">
        <v>0</v>
      </c>
      <c r="N61" s="26" t="n">
        <v>0</v>
      </c>
      <c r="O61" s="25" t="n">
        <f aca="false">O62</f>
        <v>23.2</v>
      </c>
      <c r="P61" s="20"/>
      <c r="Q61" s="20" t="s">
        <v>59</v>
      </c>
      <c r="R61" s="20"/>
      <c r="S61" s="20"/>
      <c r="T61" s="25" t="n">
        <f aca="false">T62</f>
        <v>0</v>
      </c>
      <c r="U61" s="33" t="n">
        <f aca="false">T61/F61*100</f>
        <v>0</v>
      </c>
      <c r="V61" s="34" t="n">
        <f aca="false">T61/O61*100</f>
        <v>0</v>
      </c>
    </row>
    <row r="62" customFormat="false" ht="25.5" hidden="false" customHeight="false" outlineLevel="0" collapsed="false">
      <c r="A62" s="30" t="str">
        <f aca="false">IF(P62&lt;&gt;"",P62,Q62)</f>
        <v>Прочая закупка товаров, работ и услуг для  муниципальных  нужд</v>
      </c>
      <c r="B62" s="32" t="s">
        <v>18</v>
      </c>
      <c r="C62" s="32" t="s">
        <v>56</v>
      </c>
      <c r="D62" s="32" t="s">
        <v>58</v>
      </c>
      <c r="E62" s="32" t="s">
        <v>31</v>
      </c>
      <c r="F62" s="25" t="n">
        <f aca="false">IF(ISERROR(G62+H62+I62+J62),0,G62+H62+I62+J62)</f>
        <v>23.2</v>
      </c>
      <c r="G62" s="25" t="n">
        <v>23.2</v>
      </c>
      <c r="H62" s="25" t="n">
        <v>0</v>
      </c>
      <c r="I62" s="25" t="n">
        <v>0</v>
      </c>
      <c r="J62" s="25" t="n">
        <v>0</v>
      </c>
      <c r="K62" s="25" t="n">
        <v>23.2</v>
      </c>
      <c r="L62" s="25" t="n">
        <v>0</v>
      </c>
      <c r="M62" s="25" t="n">
        <v>0</v>
      </c>
      <c r="N62" s="26" t="n">
        <v>0</v>
      </c>
      <c r="O62" s="25" t="n">
        <v>23.2</v>
      </c>
      <c r="P62" s="20"/>
      <c r="Q62" s="20" t="s">
        <v>32</v>
      </c>
      <c r="R62" s="20"/>
      <c r="S62" s="20"/>
      <c r="T62" s="25"/>
      <c r="U62" s="33" t="n">
        <f aca="false">T62/F62*100</f>
        <v>0</v>
      </c>
      <c r="V62" s="34" t="n">
        <f aca="false">T62/O62*100</f>
        <v>0</v>
      </c>
    </row>
    <row r="63" customFormat="false" ht="38.25" hidden="false" customHeight="false" outlineLevel="0" collapsed="false">
      <c r="A63" s="22" t="str">
        <f aca="false">IF(P63&lt;&gt;"",P63,Q63)</f>
        <v>Обеспечение деятельности финансовых, налоговых и таможенных органов и органов финансового (финансово-бюджетного) надзора</v>
      </c>
      <c r="B63" s="23" t="s">
        <v>18</v>
      </c>
      <c r="C63" s="23" t="s">
        <v>60</v>
      </c>
      <c r="D63" s="23"/>
      <c r="E63" s="23"/>
      <c r="F63" s="24" t="n">
        <f aca="false">F64+F71+F76+F74</f>
        <v>12693</v>
      </c>
      <c r="G63" s="25" t="n">
        <v>3988</v>
      </c>
      <c r="H63" s="25" t="n">
        <v>3571.2</v>
      </c>
      <c r="I63" s="25" t="n">
        <v>2923.8</v>
      </c>
      <c r="J63" s="25" t="n">
        <v>1531.7</v>
      </c>
      <c r="K63" s="25" t="n">
        <v>3988</v>
      </c>
      <c r="L63" s="25" t="n">
        <v>3571.2</v>
      </c>
      <c r="M63" s="25" t="n">
        <v>2923.8</v>
      </c>
      <c r="N63" s="26" t="n">
        <v>1531.7</v>
      </c>
      <c r="O63" s="24" t="n">
        <f aca="false">O64+O71+O76+O74</f>
        <v>4677.3</v>
      </c>
      <c r="P63" s="20"/>
      <c r="Q63" s="20" t="s">
        <v>61</v>
      </c>
      <c r="R63" s="20"/>
      <c r="S63" s="20"/>
      <c r="T63" s="24" t="n">
        <f aca="false">T64+T71+T76+T74</f>
        <v>3285.5</v>
      </c>
      <c r="U63" s="29" t="n">
        <f aca="false">T63/F63*100</f>
        <v>25.8843457023556</v>
      </c>
      <c r="V63" s="29" t="n">
        <f aca="false">T63/O63*100</f>
        <v>70.2435165586984</v>
      </c>
    </row>
    <row r="64" customFormat="false" ht="12.75" hidden="false" customHeight="false" outlineLevel="0" collapsed="false">
      <c r="A64" s="30" t="str">
        <f aca="false">IF(P64&lt;&gt;"",P64,Q64)</f>
        <v>Центральный аппарат</v>
      </c>
      <c r="B64" s="32" t="s">
        <v>18</v>
      </c>
      <c r="C64" s="32" t="s">
        <v>60</v>
      </c>
      <c r="D64" s="32" t="s">
        <v>23</v>
      </c>
      <c r="E64" s="32"/>
      <c r="F64" s="25" t="n">
        <f aca="false">F65+F66+F67+F68+F69+F70</f>
        <v>11110.5</v>
      </c>
      <c r="G64" s="25" t="n">
        <v>3693</v>
      </c>
      <c r="H64" s="25" t="n">
        <v>3325.3</v>
      </c>
      <c r="I64" s="25" t="n">
        <v>2733.8</v>
      </c>
      <c r="J64" s="25" t="n">
        <v>1358.4</v>
      </c>
      <c r="K64" s="25" t="n">
        <v>3693</v>
      </c>
      <c r="L64" s="25" t="n">
        <v>3325.3</v>
      </c>
      <c r="M64" s="25" t="n">
        <v>2733.8</v>
      </c>
      <c r="N64" s="26" t="n">
        <v>1358.4</v>
      </c>
      <c r="O64" s="25" t="n">
        <f aca="false">O65+O66+O67+O68+O69+O70</f>
        <v>3704</v>
      </c>
      <c r="P64" s="20"/>
      <c r="Q64" s="20" t="s">
        <v>24</v>
      </c>
      <c r="R64" s="20"/>
      <c r="S64" s="20"/>
      <c r="T64" s="25" t="n">
        <f aca="false">T65+T66+T67+T68+T69+T70</f>
        <v>3097.9</v>
      </c>
      <c r="U64" s="33" t="n">
        <f aca="false">T64/F64*100</f>
        <v>27.882633544845</v>
      </c>
      <c r="V64" s="33" t="n">
        <f aca="false">T64/O64*100</f>
        <v>83.6366090712743</v>
      </c>
    </row>
    <row r="65" customFormat="false" ht="12.75" hidden="false" customHeight="false" outlineLevel="0" collapsed="false">
      <c r="A65" s="30" t="str">
        <f aca="false">IF(P65&lt;&gt;"",P65,Q65)</f>
        <v>Фонд оплаты труда и страховые взносы</v>
      </c>
      <c r="B65" s="32" t="s">
        <v>18</v>
      </c>
      <c r="C65" s="32" t="s">
        <v>60</v>
      </c>
      <c r="D65" s="32" t="s">
        <v>23</v>
      </c>
      <c r="E65" s="32" t="s">
        <v>25</v>
      </c>
      <c r="F65" s="25" t="n">
        <f aca="false">IF(ISERROR(G65+H65+I65+J65),0,G65+H65+I65+J65)</f>
        <v>9206.5</v>
      </c>
      <c r="G65" s="25" t="n">
        <v>2929.3</v>
      </c>
      <c r="H65" s="25" t="n">
        <v>2754.3</v>
      </c>
      <c r="I65" s="25" t="n">
        <v>2412.3</v>
      </c>
      <c r="J65" s="25" t="n">
        <v>1110.6</v>
      </c>
      <c r="K65" s="25" t="n">
        <v>2929.3</v>
      </c>
      <c r="L65" s="25" t="n">
        <v>2754.3</v>
      </c>
      <c r="M65" s="25" t="n">
        <v>2412.3</v>
      </c>
      <c r="N65" s="26" t="n">
        <v>1110.6</v>
      </c>
      <c r="O65" s="25" t="n">
        <v>2929.3</v>
      </c>
      <c r="P65" s="20"/>
      <c r="Q65" s="20" t="s">
        <v>26</v>
      </c>
      <c r="R65" s="20"/>
      <c r="S65" s="20"/>
      <c r="T65" s="25" t="n">
        <v>2571.4</v>
      </c>
      <c r="U65" s="33" t="n">
        <f aca="false">T65/F65*100</f>
        <v>27.9302666594254</v>
      </c>
      <c r="V65" s="33" t="n">
        <f aca="false">T65/O65*100</f>
        <v>87.7820639743283</v>
      </c>
    </row>
    <row r="66" customFormat="false" ht="25.5" hidden="false" customHeight="false" outlineLevel="0" collapsed="false">
      <c r="A66" s="30" t="str">
        <f aca="false">IF(P66&lt;&gt;"",P66,Q66)</f>
        <v>Иные выплаты персоналу, за исключением фонда оплаты труда</v>
      </c>
      <c r="B66" s="32" t="s">
        <v>18</v>
      </c>
      <c r="C66" s="32" t="s">
        <v>60</v>
      </c>
      <c r="D66" s="32" t="s">
        <v>23</v>
      </c>
      <c r="E66" s="32" t="s">
        <v>27</v>
      </c>
      <c r="F66" s="25" t="n">
        <f aca="false">IF(ISERROR(G66+H66+I66+J66),0,G66+H66+I66+J66)</f>
        <v>721.8</v>
      </c>
      <c r="G66" s="25" t="n">
        <v>384.2</v>
      </c>
      <c r="H66" s="25" t="n">
        <v>286.1</v>
      </c>
      <c r="I66" s="25" t="n">
        <v>51.5</v>
      </c>
      <c r="J66" s="25" t="n">
        <v>0</v>
      </c>
      <c r="K66" s="25" t="n">
        <v>384.2</v>
      </c>
      <c r="L66" s="25" t="n">
        <v>286.1</v>
      </c>
      <c r="M66" s="25" t="n">
        <v>51.5</v>
      </c>
      <c r="N66" s="26" t="n">
        <v>0</v>
      </c>
      <c r="O66" s="25" t="n">
        <v>395.2</v>
      </c>
      <c r="P66" s="20"/>
      <c r="Q66" s="20" t="s">
        <v>28</v>
      </c>
      <c r="R66" s="20"/>
      <c r="S66" s="20"/>
      <c r="T66" s="25" t="n">
        <v>395.1</v>
      </c>
      <c r="U66" s="33" t="n">
        <f aca="false">T66/F66*100</f>
        <v>54.7381546134663</v>
      </c>
      <c r="V66" s="33" t="n">
        <f aca="false">T66/O66*100</f>
        <v>99.9746963562753</v>
      </c>
    </row>
    <row r="67" customFormat="false" ht="25.5" hidden="false" customHeight="false" outlineLevel="0" collapsed="false">
      <c r="A67" s="30" t="str">
        <f aca="false">IF(P67&lt;&gt;"",P67,Q67)</f>
        <v>Закупка товаров, работ, услуг в сфере информационно-коммуникационных технологий</v>
      </c>
      <c r="B67" s="32" t="s">
        <v>18</v>
      </c>
      <c r="C67" s="32" t="s">
        <v>60</v>
      </c>
      <c r="D67" s="32" t="s">
        <v>23</v>
      </c>
      <c r="E67" s="32" t="s">
        <v>29</v>
      </c>
      <c r="F67" s="25" t="n">
        <f aca="false">IF(ISERROR(G67+H67+I67+J67),0,G67+H67+I67+J67)</f>
        <v>484.1</v>
      </c>
      <c r="G67" s="25" t="n">
        <v>149</v>
      </c>
      <c r="H67" s="25" t="n">
        <v>117.4</v>
      </c>
      <c r="I67" s="25" t="n">
        <v>114.4</v>
      </c>
      <c r="J67" s="25" t="n">
        <v>103.3</v>
      </c>
      <c r="K67" s="25" t="n">
        <v>149</v>
      </c>
      <c r="L67" s="25" t="n">
        <v>117.4</v>
      </c>
      <c r="M67" s="25" t="n">
        <v>114.4</v>
      </c>
      <c r="N67" s="26" t="n">
        <v>103.3</v>
      </c>
      <c r="O67" s="25" t="n">
        <v>149</v>
      </c>
      <c r="P67" s="20"/>
      <c r="Q67" s="20" t="s">
        <v>30</v>
      </c>
      <c r="R67" s="20"/>
      <c r="S67" s="20"/>
      <c r="T67" s="25" t="n">
        <v>84.6</v>
      </c>
      <c r="U67" s="33" t="n">
        <f aca="false">T67/F67*100</f>
        <v>17.4757281553398</v>
      </c>
      <c r="V67" s="33" t="n">
        <f aca="false">T67/O67*100</f>
        <v>56.7785234899329</v>
      </c>
    </row>
    <row r="68" customFormat="false" ht="25.5" hidden="false" customHeight="false" outlineLevel="0" collapsed="false">
      <c r="A68" s="30" t="str">
        <f aca="false">IF(P68&lt;&gt;"",P68,Q68)</f>
        <v>Прочая закупка товаров, работ и услуг для  муниципальных  нужд</v>
      </c>
      <c r="B68" s="32" t="s">
        <v>18</v>
      </c>
      <c r="C68" s="32" t="s">
        <v>60</v>
      </c>
      <c r="D68" s="32" t="s">
        <v>23</v>
      </c>
      <c r="E68" s="32" t="s">
        <v>31</v>
      </c>
      <c r="F68" s="25" t="n">
        <f aca="false">IF(ISERROR(G68+H68+I68+J68),0,G68+H68+I68+J68)</f>
        <v>675.7</v>
      </c>
      <c r="G68" s="25" t="n">
        <v>222</v>
      </c>
      <c r="H68" s="25" t="n">
        <v>159.5</v>
      </c>
      <c r="I68" s="25" t="n">
        <v>150.7</v>
      </c>
      <c r="J68" s="25" t="n">
        <v>143.5</v>
      </c>
      <c r="K68" s="25" t="n">
        <v>222</v>
      </c>
      <c r="L68" s="25" t="n">
        <v>159.5</v>
      </c>
      <c r="M68" s="25" t="n">
        <v>150.7</v>
      </c>
      <c r="N68" s="26" t="n">
        <v>143.5</v>
      </c>
      <c r="O68" s="25" t="n">
        <v>222</v>
      </c>
      <c r="P68" s="20"/>
      <c r="Q68" s="20" t="s">
        <v>32</v>
      </c>
      <c r="R68" s="20"/>
      <c r="S68" s="20"/>
      <c r="T68" s="25" t="n">
        <v>45.6</v>
      </c>
      <c r="U68" s="33" t="n">
        <f aca="false">T68/F68*100</f>
        <v>6.74855705194613</v>
      </c>
      <c r="V68" s="33" t="n">
        <f aca="false">T68/O68*100</f>
        <v>20.5405405405405</v>
      </c>
    </row>
    <row r="69" customFormat="false" ht="25.5" hidden="false" customHeight="false" outlineLevel="0" collapsed="false">
      <c r="A69" s="30" t="str">
        <f aca="false">IF(P69&lt;&gt;"",P69,Q69)</f>
        <v>Уплата налога на имущество организаций и земельного налога</v>
      </c>
      <c r="B69" s="32" t="s">
        <v>18</v>
      </c>
      <c r="C69" s="32" t="s">
        <v>60</v>
      </c>
      <c r="D69" s="32" t="s">
        <v>23</v>
      </c>
      <c r="E69" s="32" t="s">
        <v>33</v>
      </c>
      <c r="F69" s="25" t="n">
        <f aca="false">IF(ISERROR(G69+H69+I69+J69),0,G69+H69+I69+J69)</f>
        <v>17.4</v>
      </c>
      <c r="G69" s="25" t="n">
        <v>6.5</v>
      </c>
      <c r="H69" s="25" t="n">
        <v>6.5</v>
      </c>
      <c r="I69" s="25" t="n">
        <v>3.9</v>
      </c>
      <c r="J69" s="25" t="n">
        <v>0.5</v>
      </c>
      <c r="K69" s="25" t="n">
        <v>6.5</v>
      </c>
      <c r="L69" s="25" t="n">
        <v>6.5</v>
      </c>
      <c r="M69" s="25" t="n">
        <v>3.9</v>
      </c>
      <c r="N69" s="26" t="n">
        <v>0.5</v>
      </c>
      <c r="O69" s="25" t="n">
        <v>6.5</v>
      </c>
      <c r="P69" s="20"/>
      <c r="Q69" s="20" t="s">
        <v>34</v>
      </c>
      <c r="R69" s="20"/>
      <c r="S69" s="20"/>
      <c r="T69" s="25" t="n">
        <v>0.6</v>
      </c>
      <c r="U69" s="33" t="n">
        <f aca="false">T69/F69*100</f>
        <v>3.44827586206897</v>
      </c>
      <c r="V69" s="33" t="n">
        <f aca="false">T69/O69*100</f>
        <v>9.23076923076923</v>
      </c>
    </row>
    <row r="70" customFormat="false" ht="12.75" hidden="false" customHeight="false" outlineLevel="0" collapsed="false">
      <c r="A70" s="30" t="str">
        <f aca="false">IF(P70&lt;&gt;"",P70,Q70)</f>
        <v>Уплата прочих налогов, сборов и иных платежей</v>
      </c>
      <c r="B70" s="32" t="s">
        <v>18</v>
      </c>
      <c r="C70" s="32" t="s">
        <v>60</v>
      </c>
      <c r="D70" s="32" t="s">
        <v>23</v>
      </c>
      <c r="E70" s="32" t="s">
        <v>35</v>
      </c>
      <c r="F70" s="25" t="n">
        <f aca="false">IF(ISERROR(G70+H70+I70+J70),0,G70+H70+I70+J70)</f>
        <v>5</v>
      </c>
      <c r="G70" s="25" t="n">
        <v>2</v>
      </c>
      <c r="H70" s="25" t="n">
        <v>1.5</v>
      </c>
      <c r="I70" s="25" t="n">
        <v>1</v>
      </c>
      <c r="J70" s="25" t="n">
        <v>0.5</v>
      </c>
      <c r="K70" s="25" t="n">
        <v>2</v>
      </c>
      <c r="L70" s="25" t="n">
        <v>1.5</v>
      </c>
      <c r="M70" s="25" t="n">
        <v>1</v>
      </c>
      <c r="N70" s="26" t="n">
        <v>0.5</v>
      </c>
      <c r="O70" s="25" t="n">
        <v>2</v>
      </c>
      <c r="P70" s="20"/>
      <c r="Q70" s="20" t="s">
        <v>36</v>
      </c>
      <c r="R70" s="20"/>
      <c r="S70" s="20"/>
      <c r="T70" s="25" t="n">
        <v>0.6</v>
      </c>
      <c r="U70" s="33" t="n">
        <f aca="false">T70/F70*100</f>
        <v>12</v>
      </c>
      <c r="V70" s="33" t="n">
        <f aca="false">T70/O70*100</f>
        <v>30</v>
      </c>
    </row>
    <row r="71" customFormat="false" ht="25.5" hidden="false" customHeight="false" outlineLevel="0" collapsed="false">
      <c r="A71" s="30" t="str">
        <f aca="false">IF(P71&lt;&gt;"",P71,Q71)</f>
        <v>Руководитель котрольно-счетной палаты  муниципального образования и его заместители</v>
      </c>
      <c r="B71" s="32" t="s">
        <v>18</v>
      </c>
      <c r="C71" s="32" t="s">
        <v>60</v>
      </c>
      <c r="D71" s="32" t="s">
        <v>62</v>
      </c>
      <c r="E71" s="32"/>
      <c r="F71" s="25" t="n">
        <f aca="false">F72+F73</f>
        <v>804.2</v>
      </c>
      <c r="G71" s="25" t="n">
        <v>195</v>
      </c>
      <c r="H71" s="25" t="n">
        <v>245.9</v>
      </c>
      <c r="I71" s="25" t="n">
        <v>190</v>
      </c>
      <c r="J71" s="25" t="n">
        <v>173.3</v>
      </c>
      <c r="K71" s="25" t="n">
        <v>195</v>
      </c>
      <c r="L71" s="25" t="n">
        <v>245.9</v>
      </c>
      <c r="M71" s="25" t="n">
        <v>190</v>
      </c>
      <c r="N71" s="26" t="n">
        <v>173.3</v>
      </c>
      <c r="O71" s="25" t="n">
        <f aca="false">O72+O73</f>
        <v>195</v>
      </c>
      <c r="P71" s="20"/>
      <c r="Q71" s="20" t="s">
        <v>63</v>
      </c>
      <c r="R71" s="20"/>
      <c r="S71" s="20"/>
      <c r="T71" s="25" t="n">
        <f aca="false">T72+T73</f>
        <v>156.2</v>
      </c>
      <c r="U71" s="33" t="n">
        <f aca="false">T71/F71*100</f>
        <v>19.4230290972395</v>
      </c>
      <c r="V71" s="33" t="n">
        <f aca="false">T71/O71*100</f>
        <v>80.1025641025641</v>
      </c>
    </row>
    <row r="72" customFormat="false" ht="12.75" hidden="false" customHeight="false" outlineLevel="0" collapsed="false">
      <c r="A72" s="30" t="str">
        <f aca="false">IF(P72&lt;&gt;"",P72,Q72)</f>
        <v>Фонд оплаты труда и страховые взносы</v>
      </c>
      <c r="B72" s="32" t="s">
        <v>18</v>
      </c>
      <c r="C72" s="32" t="s">
        <v>60</v>
      </c>
      <c r="D72" s="32" t="s">
        <v>62</v>
      </c>
      <c r="E72" s="32" t="s">
        <v>25</v>
      </c>
      <c r="F72" s="25" t="n">
        <f aca="false">IF(ISERROR(G72+H72+I72+J72),0,G72+H72+I72+J72)</f>
        <v>753.5</v>
      </c>
      <c r="G72" s="25" t="n">
        <v>195</v>
      </c>
      <c r="H72" s="25" t="n">
        <v>195.2</v>
      </c>
      <c r="I72" s="25" t="n">
        <v>190</v>
      </c>
      <c r="J72" s="25" t="n">
        <v>173.3</v>
      </c>
      <c r="K72" s="25" t="n">
        <v>195</v>
      </c>
      <c r="L72" s="25" t="n">
        <v>195.2</v>
      </c>
      <c r="M72" s="25" t="n">
        <v>190</v>
      </c>
      <c r="N72" s="26" t="n">
        <v>173.3</v>
      </c>
      <c r="O72" s="25" t="n">
        <v>195</v>
      </c>
      <c r="P72" s="20"/>
      <c r="Q72" s="20" t="s">
        <v>26</v>
      </c>
      <c r="R72" s="20"/>
      <c r="S72" s="20"/>
      <c r="T72" s="25" t="n">
        <v>156.2</v>
      </c>
      <c r="U72" s="33" t="n">
        <f aca="false">T72/F72*100</f>
        <v>20.7299270072993</v>
      </c>
      <c r="V72" s="33" t="n">
        <f aca="false">T72/O72*100</f>
        <v>80.1025641025641</v>
      </c>
    </row>
    <row r="73" customFormat="false" ht="25.5" hidden="false" customHeight="false" outlineLevel="0" collapsed="false">
      <c r="A73" s="30" t="str">
        <f aca="false">IF(P73&lt;&gt;"",P73,Q73)</f>
        <v>Иные выплаты персоналу, за исключением фонда оплаты труда</v>
      </c>
      <c r="B73" s="32" t="s">
        <v>18</v>
      </c>
      <c r="C73" s="32" t="s">
        <v>60</v>
      </c>
      <c r="D73" s="32" t="s">
        <v>62</v>
      </c>
      <c r="E73" s="32" t="s">
        <v>27</v>
      </c>
      <c r="F73" s="25" t="n">
        <f aca="false">IF(ISERROR(G73+H73+I73+J73),0,G73+H73+I73+J73)</f>
        <v>50.7</v>
      </c>
      <c r="G73" s="25" t="n">
        <v>0</v>
      </c>
      <c r="H73" s="25" t="n">
        <v>50.7</v>
      </c>
      <c r="I73" s="25" t="n">
        <v>0</v>
      </c>
      <c r="J73" s="25" t="n">
        <v>0</v>
      </c>
      <c r="K73" s="25" t="n">
        <v>0</v>
      </c>
      <c r="L73" s="25" t="n">
        <v>50.7</v>
      </c>
      <c r="M73" s="25" t="n">
        <v>0</v>
      </c>
      <c r="N73" s="26" t="n">
        <v>0</v>
      </c>
      <c r="O73" s="25"/>
      <c r="P73" s="20"/>
      <c r="Q73" s="20" t="s">
        <v>28</v>
      </c>
      <c r="R73" s="20"/>
      <c r="S73" s="20"/>
      <c r="T73" s="25"/>
      <c r="U73" s="33" t="n">
        <f aca="false">T73/F73*100</f>
        <v>0</v>
      </c>
      <c r="V73" s="34" t="n">
        <v>0</v>
      </c>
    </row>
    <row r="74" customFormat="false" ht="25.5" hidden="false" customHeight="true" outlineLevel="0" collapsed="false">
      <c r="A74" s="30" t="s">
        <v>64</v>
      </c>
      <c r="B74" s="32" t="s">
        <v>18</v>
      </c>
      <c r="C74" s="32" t="s">
        <v>60</v>
      </c>
      <c r="D74" s="32" t="s">
        <v>65</v>
      </c>
      <c r="E74" s="32"/>
      <c r="F74" s="25" t="n">
        <f aca="false">F75</f>
        <v>678.3</v>
      </c>
      <c r="G74" s="25"/>
      <c r="H74" s="25"/>
      <c r="I74" s="25"/>
      <c r="J74" s="25"/>
      <c r="K74" s="25"/>
      <c r="L74" s="25"/>
      <c r="M74" s="25"/>
      <c r="N74" s="26"/>
      <c r="O74" s="25" t="n">
        <f aca="false">O75</f>
        <v>678.3</v>
      </c>
      <c r="P74" s="20"/>
      <c r="Q74" s="20"/>
      <c r="R74" s="20"/>
      <c r="S74" s="20"/>
      <c r="T74" s="25" t="n">
        <f aca="false">T75</f>
        <v>0</v>
      </c>
      <c r="U74" s="33" t="n">
        <f aca="false">T74/F74*100</f>
        <v>0</v>
      </c>
      <c r="V74" s="34" t="n">
        <f aca="false">T74/O74*100</f>
        <v>0</v>
      </c>
    </row>
    <row r="75" customFormat="false" ht="25.5" hidden="false" customHeight="false" outlineLevel="0" collapsed="false">
      <c r="A75" s="36" t="s">
        <v>66</v>
      </c>
      <c r="B75" s="32" t="s">
        <v>18</v>
      </c>
      <c r="C75" s="32" t="s">
        <v>60</v>
      </c>
      <c r="D75" s="32" t="s">
        <v>65</v>
      </c>
      <c r="E75" s="32" t="s">
        <v>31</v>
      </c>
      <c r="F75" s="25" t="n">
        <v>678.3</v>
      </c>
      <c r="G75" s="25"/>
      <c r="H75" s="25"/>
      <c r="I75" s="25"/>
      <c r="J75" s="25"/>
      <c r="K75" s="25"/>
      <c r="L75" s="25"/>
      <c r="M75" s="25"/>
      <c r="N75" s="26"/>
      <c r="O75" s="25" t="n">
        <v>678.3</v>
      </c>
      <c r="P75" s="20"/>
      <c r="Q75" s="20"/>
      <c r="R75" s="20"/>
      <c r="S75" s="20"/>
      <c r="T75" s="25"/>
      <c r="U75" s="33" t="n">
        <f aca="false">T75/F75*100</f>
        <v>0</v>
      </c>
      <c r="V75" s="34" t="n">
        <f aca="false">T75/O75*100</f>
        <v>0</v>
      </c>
    </row>
    <row r="76" customFormat="false" ht="38.25" hidden="false" customHeight="false" outlineLevel="0" collapsed="false">
      <c r="A76" s="30" t="str">
        <f aca="false">IF(P76&lt;&gt;"",P76,Q76)</f>
        <v>Долгосрочная целевая программа "Повышение эффективности бюджетных расходов в городе Кузнецке Пензенской области на 2011-2013 годы"</v>
      </c>
      <c r="B76" s="32" t="s">
        <v>18</v>
      </c>
      <c r="C76" s="32" t="s">
        <v>60</v>
      </c>
      <c r="D76" s="32" t="s">
        <v>67</v>
      </c>
      <c r="E76" s="32"/>
      <c r="F76" s="25" t="n">
        <f aca="false">F78+F77</f>
        <v>100</v>
      </c>
      <c r="G76" s="25" t="n">
        <v>100</v>
      </c>
      <c r="H76" s="25" t="n">
        <v>0</v>
      </c>
      <c r="I76" s="25" t="n">
        <v>0</v>
      </c>
      <c r="J76" s="25" t="n">
        <v>0</v>
      </c>
      <c r="K76" s="25" t="n">
        <v>100</v>
      </c>
      <c r="L76" s="25" t="n">
        <v>0</v>
      </c>
      <c r="M76" s="25" t="n">
        <v>0</v>
      </c>
      <c r="N76" s="26" t="n">
        <v>0</v>
      </c>
      <c r="O76" s="25" t="n">
        <f aca="false">O78+O77</f>
        <v>100</v>
      </c>
      <c r="P76" s="20"/>
      <c r="Q76" s="20" t="s">
        <v>68</v>
      </c>
      <c r="R76" s="20"/>
      <c r="S76" s="20"/>
      <c r="T76" s="25" t="n">
        <f aca="false">T78+T77</f>
        <v>31.4</v>
      </c>
      <c r="U76" s="33" t="n">
        <f aca="false">T76/F76*100</f>
        <v>31.4</v>
      </c>
      <c r="V76" s="34" t="n">
        <f aca="false">T76/O76*100</f>
        <v>31.4</v>
      </c>
    </row>
    <row r="77" customFormat="false" ht="25.5" hidden="false" customHeight="false" outlineLevel="0" collapsed="false">
      <c r="A77" s="30" t="s">
        <v>30</v>
      </c>
      <c r="B77" s="32" t="s">
        <v>18</v>
      </c>
      <c r="C77" s="32" t="s">
        <v>60</v>
      </c>
      <c r="D77" s="32" t="s">
        <v>67</v>
      </c>
      <c r="E77" s="32" t="s">
        <v>29</v>
      </c>
      <c r="F77" s="25" t="n">
        <v>94.4</v>
      </c>
      <c r="G77" s="25"/>
      <c r="H77" s="25"/>
      <c r="I77" s="25"/>
      <c r="J77" s="25"/>
      <c r="K77" s="25"/>
      <c r="L77" s="25"/>
      <c r="M77" s="25"/>
      <c r="N77" s="26"/>
      <c r="O77" s="25" t="n">
        <v>94.4</v>
      </c>
      <c r="P77" s="20"/>
      <c r="Q77" s="20"/>
      <c r="R77" s="20"/>
      <c r="S77" s="20"/>
      <c r="T77" s="25" t="n">
        <v>25.9</v>
      </c>
      <c r="U77" s="33" t="n">
        <f aca="false">T77/F77*100</f>
        <v>27.4364406779661</v>
      </c>
      <c r="V77" s="33" t="n">
        <f aca="false">T77/O77*100</f>
        <v>27.4364406779661</v>
      </c>
    </row>
    <row r="78" customFormat="false" ht="25.5" hidden="false" customHeight="false" outlineLevel="0" collapsed="false">
      <c r="A78" s="30" t="str">
        <f aca="false">IF(P78&lt;&gt;"",P78,Q78)</f>
        <v>Прочая закупка товаров, работ и услуг для  муниципальных  нужд</v>
      </c>
      <c r="B78" s="32" t="s">
        <v>18</v>
      </c>
      <c r="C78" s="32" t="s">
        <v>60</v>
      </c>
      <c r="D78" s="32" t="s">
        <v>67</v>
      </c>
      <c r="E78" s="32" t="s">
        <v>31</v>
      </c>
      <c r="F78" s="25" t="n">
        <v>5.6</v>
      </c>
      <c r="G78" s="25" t="n">
        <v>100</v>
      </c>
      <c r="H78" s="25" t="n">
        <v>0</v>
      </c>
      <c r="I78" s="25" t="n">
        <v>0</v>
      </c>
      <c r="J78" s="25" t="n">
        <v>0</v>
      </c>
      <c r="K78" s="25" t="n">
        <v>100</v>
      </c>
      <c r="L78" s="25" t="n">
        <v>0</v>
      </c>
      <c r="M78" s="25" t="n">
        <v>0</v>
      </c>
      <c r="N78" s="26" t="n">
        <v>0</v>
      </c>
      <c r="O78" s="25" t="n">
        <v>5.6</v>
      </c>
      <c r="P78" s="20"/>
      <c r="Q78" s="20" t="s">
        <v>32</v>
      </c>
      <c r="R78" s="20"/>
      <c r="S78" s="20"/>
      <c r="T78" s="25" t="n">
        <v>5.5</v>
      </c>
      <c r="U78" s="33" t="n">
        <f aca="false">T78/F78*100</f>
        <v>98.2142857142857</v>
      </c>
      <c r="V78" s="33" t="n">
        <f aca="false">T78/O78*100</f>
        <v>98.2142857142857</v>
      </c>
    </row>
    <row r="79" customFormat="false" ht="12.75" hidden="false" customHeight="false" outlineLevel="0" collapsed="false">
      <c r="A79" s="22" t="str">
        <f aca="false">IF(P79&lt;&gt;"",P79,Q79)</f>
        <v>Резервные фонды</v>
      </c>
      <c r="B79" s="23" t="s">
        <v>18</v>
      </c>
      <c r="C79" s="23" t="s">
        <v>69</v>
      </c>
      <c r="D79" s="23"/>
      <c r="E79" s="23"/>
      <c r="F79" s="24" t="n">
        <f aca="false">F80</f>
        <v>300</v>
      </c>
      <c r="G79" s="25" t="n">
        <v>75</v>
      </c>
      <c r="H79" s="25" t="n">
        <v>75</v>
      </c>
      <c r="I79" s="25" t="n">
        <v>75</v>
      </c>
      <c r="J79" s="25" t="n">
        <v>75</v>
      </c>
      <c r="K79" s="25" t="n">
        <v>75</v>
      </c>
      <c r="L79" s="25" t="n">
        <v>75</v>
      </c>
      <c r="M79" s="25" t="n">
        <v>75</v>
      </c>
      <c r="N79" s="26" t="n">
        <v>75</v>
      </c>
      <c r="O79" s="24" t="n">
        <f aca="false">O80</f>
        <v>75</v>
      </c>
      <c r="P79" s="20"/>
      <c r="Q79" s="20" t="s">
        <v>70</v>
      </c>
      <c r="R79" s="20"/>
      <c r="S79" s="20"/>
      <c r="T79" s="24" t="n">
        <f aca="false">T80</f>
        <v>0</v>
      </c>
      <c r="U79" s="29" t="n">
        <f aca="false">T79/F79*100</f>
        <v>0</v>
      </c>
      <c r="V79" s="29" t="n">
        <f aca="false">T79/O79*100</f>
        <v>0</v>
      </c>
    </row>
    <row r="80" customFormat="false" ht="12.75" hidden="false" customHeight="false" outlineLevel="0" collapsed="false">
      <c r="A80" s="30" t="str">
        <f aca="false">IF(P80&lt;&gt;"",P80,Q80)</f>
        <v>Резервные фонды местных администраций</v>
      </c>
      <c r="B80" s="32" t="s">
        <v>18</v>
      </c>
      <c r="C80" s="32" t="s">
        <v>69</v>
      </c>
      <c r="D80" s="32" t="s">
        <v>71</v>
      </c>
      <c r="E80" s="32"/>
      <c r="F80" s="25" t="n">
        <f aca="false">F81</f>
        <v>300</v>
      </c>
      <c r="G80" s="25" t="n">
        <v>75</v>
      </c>
      <c r="H80" s="25" t="n">
        <v>75</v>
      </c>
      <c r="I80" s="25" t="n">
        <v>75</v>
      </c>
      <c r="J80" s="25" t="n">
        <v>75</v>
      </c>
      <c r="K80" s="25" t="n">
        <v>75</v>
      </c>
      <c r="L80" s="25" t="n">
        <v>75</v>
      </c>
      <c r="M80" s="25" t="n">
        <v>75</v>
      </c>
      <c r="N80" s="26" t="n">
        <v>75</v>
      </c>
      <c r="O80" s="25" t="n">
        <f aca="false">O81</f>
        <v>75</v>
      </c>
      <c r="P80" s="20"/>
      <c r="Q80" s="20" t="s">
        <v>72</v>
      </c>
      <c r="R80" s="20"/>
      <c r="S80" s="20"/>
      <c r="T80" s="25" t="n">
        <f aca="false">T81</f>
        <v>0</v>
      </c>
      <c r="U80" s="33" t="n">
        <f aca="false">T80/F80*100</f>
        <v>0</v>
      </c>
      <c r="V80" s="33" t="n">
        <f aca="false">T80/O80*100</f>
        <v>0</v>
      </c>
    </row>
    <row r="81" customFormat="false" ht="12.75" hidden="false" customHeight="false" outlineLevel="0" collapsed="false">
      <c r="A81" s="30" t="str">
        <f aca="false">IF(P81&lt;&gt;"",P81,Q81)</f>
        <v>Резервные средства</v>
      </c>
      <c r="B81" s="32" t="s">
        <v>18</v>
      </c>
      <c r="C81" s="32" t="s">
        <v>69</v>
      </c>
      <c r="D81" s="32" t="s">
        <v>71</v>
      </c>
      <c r="E81" s="32" t="s">
        <v>73</v>
      </c>
      <c r="F81" s="25" t="n">
        <f aca="false">IF(ISERROR(G81+H81+I81+J81),0,G81+H81+I81+J81)</f>
        <v>300</v>
      </c>
      <c r="G81" s="25" t="n">
        <v>75</v>
      </c>
      <c r="H81" s="25" t="n">
        <v>75</v>
      </c>
      <c r="I81" s="25" t="n">
        <v>75</v>
      </c>
      <c r="J81" s="25" t="n">
        <v>75</v>
      </c>
      <c r="K81" s="25" t="n">
        <v>75</v>
      </c>
      <c r="L81" s="25" t="n">
        <v>75</v>
      </c>
      <c r="M81" s="25" t="n">
        <v>75</v>
      </c>
      <c r="N81" s="26" t="n">
        <v>75</v>
      </c>
      <c r="O81" s="25" t="n">
        <v>75</v>
      </c>
      <c r="P81" s="20"/>
      <c r="Q81" s="20" t="s">
        <v>74</v>
      </c>
      <c r="R81" s="20"/>
      <c r="S81" s="20"/>
      <c r="T81" s="25"/>
      <c r="U81" s="33" t="n">
        <f aca="false">T81/F81*100</f>
        <v>0</v>
      </c>
      <c r="V81" s="33" t="n">
        <f aca="false">T81/O81*100</f>
        <v>0</v>
      </c>
    </row>
    <row r="82" customFormat="false" ht="12.75" hidden="false" customHeight="false" outlineLevel="0" collapsed="false">
      <c r="A82" s="22" t="str">
        <f aca="false">IF(P82&lt;&gt;"",P82,Q82)</f>
        <v>Другие общегосударственные вопросы</v>
      </c>
      <c r="B82" s="23" t="s">
        <v>18</v>
      </c>
      <c r="C82" s="23" t="s">
        <v>75</v>
      </c>
      <c r="D82" s="23"/>
      <c r="E82" s="23"/>
      <c r="F82" s="24" t="n">
        <f aca="false">F83+F90+F93+F95+F99+F101+F107+F109+F111+F113+F115+F97</f>
        <v>14824</v>
      </c>
      <c r="G82" s="25" t="n">
        <v>3585.9</v>
      </c>
      <c r="H82" s="25" t="n">
        <v>4698.4</v>
      </c>
      <c r="I82" s="25" t="n">
        <v>2989.4</v>
      </c>
      <c r="J82" s="25" t="n">
        <v>2211</v>
      </c>
      <c r="K82" s="25" t="n">
        <v>3585.9</v>
      </c>
      <c r="L82" s="25" t="n">
        <v>4698.4</v>
      </c>
      <c r="M82" s="25" t="n">
        <v>2989.4</v>
      </c>
      <c r="N82" s="26" t="n">
        <v>2211</v>
      </c>
      <c r="O82" s="24" t="n">
        <f aca="false">O83+O90+O93+O95+O99+O101+O107+O109+O111+O113+O115+O97</f>
        <v>4834.9</v>
      </c>
      <c r="P82" s="20"/>
      <c r="Q82" s="20" t="s">
        <v>76</v>
      </c>
      <c r="R82" s="20"/>
      <c r="S82" s="20"/>
      <c r="T82" s="24" t="n">
        <f aca="false">T83+T90+T93+T95+T99+T101+T107+T109+T111+T113+T115+T97</f>
        <v>1961.2</v>
      </c>
      <c r="U82" s="29" t="n">
        <f aca="false">T82/F82*100</f>
        <v>13.2298974635726</v>
      </c>
      <c r="V82" s="29" t="n">
        <f aca="false">T82/O82*100</f>
        <v>40.5634035864237</v>
      </c>
    </row>
    <row r="83" customFormat="false" ht="12.75" hidden="false" customHeight="false" outlineLevel="0" collapsed="false">
      <c r="A83" s="30" t="str">
        <f aca="false">IF(P83&lt;&gt;"",P83,Q83)</f>
        <v>Центральный аппарат</v>
      </c>
      <c r="B83" s="32" t="s">
        <v>18</v>
      </c>
      <c r="C83" s="32" t="s">
        <v>75</v>
      </c>
      <c r="D83" s="32" t="s">
        <v>23</v>
      </c>
      <c r="E83" s="32"/>
      <c r="F83" s="25" t="n">
        <f aca="false">F84+F85+F86+F87+F88+F89</f>
        <v>9049.8</v>
      </c>
      <c r="G83" s="25" t="n">
        <v>2506.2</v>
      </c>
      <c r="H83" s="25" t="n">
        <v>2505.3</v>
      </c>
      <c r="I83" s="25" t="n">
        <v>2337.6</v>
      </c>
      <c r="J83" s="25" t="n">
        <v>1700.7</v>
      </c>
      <c r="K83" s="25" t="n">
        <v>2506.2</v>
      </c>
      <c r="L83" s="25" t="n">
        <v>2505.3</v>
      </c>
      <c r="M83" s="25" t="n">
        <v>2337.6</v>
      </c>
      <c r="N83" s="26" t="n">
        <v>1700.7</v>
      </c>
      <c r="O83" s="25" t="n">
        <f aca="false">O84+O85+O86+O87+O88+O89</f>
        <v>2520.6</v>
      </c>
      <c r="P83" s="20"/>
      <c r="Q83" s="20" t="s">
        <v>24</v>
      </c>
      <c r="R83" s="20"/>
      <c r="S83" s="20"/>
      <c r="T83" s="25" t="n">
        <f aca="false">T84+T85+T86+T87+T88+T89</f>
        <v>1470.7</v>
      </c>
      <c r="U83" s="33" t="n">
        <f aca="false">T83/F83*100</f>
        <v>16.2511878715552</v>
      </c>
      <c r="V83" s="33" t="n">
        <f aca="false">T83/O83*100</f>
        <v>58.3472189161311</v>
      </c>
    </row>
    <row r="84" customFormat="false" ht="12.75" hidden="false" customHeight="false" outlineLevel="0" collapsed="false">
      <c r="A84" s="30" t="str">
        <f aca="false">IF(P84&lt;&gt;"",P84,Q84)</f>
        <v>Фонд оплаты труда и страховые взносы</v>
      </c>
      <c r="B84" s="32" t="s">
        <v>18</v>
      </c>
      <c r="C84" s="32" t="s">
        <v>75</v>
      </c>
      <c r="D84" s="32" t="s">
        <v>23</v>
      </c>
      <c r="E84" s="32" t="s">
        <v>25</v>
      </c>
      <c r="F84" s="25" t="n">
        <f aca="false">IF(ISERROR(G84+H84+I84+J84),0,G84+H84+I84+J84)</f>
        <v>7225.9</v>
      </c>
      <c r="G84" s="25" t="n">
        <v>2021.8</v>
      </c>
      <c r="H84" s="25" t="n">
        <v>2021.8</v>
      </c>
      <c r="I84" s="25" t="n">
        <v>1826.5</v>
      </c>
      <c r="J84" s="25" t="n">
        <v>1355.8</v>
      </c>
      <c r="K84" s="25" t="n">
        <v>2021.8</v>
      </c>
      <c r="L84" s="25" t="n">
        <v>2021.8</v>
      </c>
      <c r="M84" s="25" t="n">
        <v>1826.5</v>
      </c>
      <c r="N84" s="26" t="n">
        <v>1355.8</v>
      </c>
      <c r="O84" s="25" t="n">
        <v>2021.8</v>
      </c>
      <c r="P84" s="20"/>
      <c r="Q84" s="20" t="s">
        <v>26</v>
      </c>
      <c r="R84" s="20"/>
      <c r="S84" s="20"/>
      <c r="T84" s="25" t="n">
        <v>1239.6</v>
      </c>
      <c r="U84" s="33" t="n">
        <f aca="false">T84/F84*100</f>
        <v>17.1549564760099</v>
      </c>
      <c r="V84" s="33" t="n">
        <f aca="false">T84/O84*100</f>
        <v>61.3117024433673</v>
      </c>
    </row>
    <row r="85" customFormat="false" ht="25.5" hidden="false" customHeight="false" outlineLevel="0" collapsed="false">
      <c r="A85" s="30" t="str">
        <f aca="false">IF(P85&lt;&gt;"",P85,Q85)</f>
        <v>Иные выплаты персоналу, за исключением фонда оплаты труда</v>
      </c>
      <c r="B85" s="32" t="s">
        <v>18</v>
      </c>
      <c r="C85" s="32" t="s">
        <v>75</v>
      </c>
      <c r="D85" s="32" t="s">
        <v>23</v>
      </c>
      <c r="E85" s="32" t="s">
        <v>27</v>
      </c>
      <c r="F85" s="25" t="n">
        <f aca="false">IF(ISERROR(G85+H85+I85+J85),0,G85+H85+I85+J85)</f>
        <v>547.8</v>
      </c>
      <c r="G85" s="25" t="n">
        <v>153.2</v>
      </c>
      <c r="H85" s="25" t="n">
        <v>153.2</v>
      </c>
      <c r="I85" s="25" t="n">
        <v>180.8</v>
      </c>
      <c r="J85" s="25" t="n">
        <v>60.6</v>
      </c>
      <c r="K85" s="25" t="n">
        <v>153.2</v>
      </c>
      <c r="L85" s="25" t="n">
        <v>153.2</v>
      </c>
      <c r="M85" s="25" t="n">
        <v>180.8</v>
      </c>
      <c r="N85" s="26" t="n">
        <v>60.6</v>
      </c>
      <c r="O85" s="25" t="n">
        <v>153.2</v>
      </c>
      <c r="P85" s="20"/>
      <c r="Q85" s="20" t="s">
        <v>28</v>
      </c>
      <c r="R85" s="20"/>
      <c r="S85" s="20"/>
      <c r="T85" s="25" t="n">
        <v>26.5</v>
      </c>
      <c r="U85" s="33" t="n">
        <f aca="false">T85/F85*100</f>
        <v>4.83753194596568</v>
      </c>
      <c r="V85" s="33" t="n">
        <f aca="false">T85/O85*100</f>
        <v>17.2976501305483</v>
      </c>
    </row>
    <row r="86" customFormat="false" ht="25.5" hidden="false" customHeight="false" outlineLevel="0" collapsed="false">
      <c r="A86" s="30" t="str">
        <f aca="false">IF(P86&lt;&gt;"",P86,Q86)</f>
        <v>Закупка товаров, работ, услуг в сфере информационно-коммуникационных технологий</v>
      </c>
      <c r="B86" s="32" t="s">
        <v>18</v>
      </c>
      <c r="C86" s="32" t="s">
        <v>75</v>
      </c>
      <c r="D86" s="32" t="s">
        <v>23</v>
      </c>
      <c r="E86" s="32" t="s">
        <v>29</v>
      </c>
      <c r="F86" s="25" t="n">
        <v>392.2</v>
      </c>
      <c r="G86" s="25" t="n">
        <v>109.5</v>
      </c>
      <c r="H86" s="25" t="n">
        <v>109.5</v>
      </c>
      <c r="I86" s="25" t="n">
        <v>109.5</v>
      </c>
      <c r="J86" s="25" t="n">
        <v>108.4</v>
      </c>
      <c r="K86" s="25" t="n">
        <v>109.5</v>
      </c>
      <c r="L86" s="25" t="n">
        <v>109.5</v>
      </c>
      <c r="M86" s="25" t="n">
        <v>109.5</v>
      </c>
      <c r="N86" s="26" t="n">
        <v>108.4</v>
      </c>
      <c r="O86" s="25" t="n">
        <v>112.9</v>
      </c>
      <c r="P86" s="20"/>
      <c r="Q86" s="20" t="s">
        <v>30</v>
      </c>
      <c r="R86" s="20"/>
      <c r="S86" s="20"/>
      <c r="T86" s="25" t="n">
        <v>66.2</v>
      </c>
      <c r="U86" s="33" t="n">
        <f aca="false">T86/F86*100</f>
        <v>16.8791432942376</v>
      </c>
      <c r="V86" s="33" t="n">
        <f aca="false">T86/O86*100</f>
        <v>58.6359610274579</v>
      </c>
    </row>
    <row r="87" customFormat="false" ht="25.5" hidden="false" customHeight="false" outlineLevel="0" collapsed="false">
      <c r="A87" s="30" t="str">
        <f aca="false">IF(P87&lt;&gt;"",P87,Q87)</f>
        <v>Прочая закупка товаров, работ и услуг для  муниципальных  нужд</v>
      </c>
      <c r="B87" s="32" t="s">
        <v>18</v>
      </c>
      <c r="C87" s="32" t="s">
        <v>75</v>
      </c>
      <c r="D87" s="32" t="s">
        <v>23</v>
      </c>
      <c r="E87" s="32" t="s">
        <v>31</v>
      </c>
      <c r="F87" s="25" t="n">
        <v>842.6</v>
      </c>
      <c r="G87" s="25" t="n">
        <v>210.8</v>
      </c>
      <c r="H87" s="25" t="n">
        <v>209.9</v>
      </c>
      <c r="I87" s="25" t="n">
        <v>209.9</v>
      </c>
      <c r="J87" s="25" t="n">
        <v>167.3</v>
      </c>
      <c r="K87" s="25" t="n">
        <v>210.8</v>
      </c>
      <c r="L87" s="25" t="n">
        <v>209.9</v>
      </c>
      <c r="M87" s="25" t="n">
        <v>209.9</v>
      </c>
      <c r="N87" s="26" t="n">
        <v>167.3</v>
      </c>
      <c r="O87" s="25" t="n">
        <v>221.8</v>
      </c>
      <c r="P87" s="20"/>
      <c r="Q87" s="20" t="s">
        <v>32</v>
      </c>
      <c r="R87" s="20"/>
      <c r="S87" s="20"/>
      <c r="T87" s="25" t="n">
        <v>132.2</v>
      </c>
      <c r="U87" s="33" t="n">
        <f aca="false">T87/F87*100</f>
        <v>15.6895323997152</v>
      </c>
      <c r="V87" s="33" t="n">
        <f aca="false">T87/O87*100</f>
        <v>59.6032461677187</v>
      </c>
    </row>
    <row r="88" customFormat="false" ht="25.5" hidden="false" customHeight="false" outlineLevel="0" collapsed="false">
      <c r="A88" s="30" t="str">
        <f aca="false">IF(P88&lt;&gt;"",P88,Q88)</f>
        <v>Уплата налога на имущество организаций и земельного налога</v>
      </c>
      <c r="B88" s="32" t="s">
        <v>18</v>
      </c>
      <c r="C88" s="32" t="s">
        <v>75</v>
      </c>
      <c r="D88" s="32" t="s">
        <v>23</v>
      </c>
      <c r="E88" s="32" t="s">
        <v>33</v>
      </c>
      <c r="F88" s="25" t="n">
        <f aca="false">IF(ISERROR(G88+H88+I88+J88),0,G88+H88+I88+J88)</f>
        <v>28.7</v>
      </c>
      <c r="G88" s="25" t="n">
        <v>7.5</v>
      </c>
      <c r="H88" s="25" t="n">
        <v>7.5</v>
      </c>
      <c r="I88" s="25" t="n">
        <v>7.5</v>
      </c>
      <c r="J88" s="25" t="n">
        <v>6.2</v>
      </c>
      <c r="K88" s="25" t="n">
        <v>7.5</v>
      </c>
      <c r="L88" s="25" t="n">
        <v>7.5</v>
      </c>
      <c r="M88" s="25" t="n">
        <v>7.5</v>
      </c>
      <c r="N88" s="26" t="n">
        <v>6.2</v>
      </c>
      <c r="O88" s="25" t="n">
        <v>7.5</v>
      </c>
      <c r="P88" s="20"/>
      <c r="Q88" s="20" t="s">
        <v>34</v>
      </c>
      <c r="R88" s="20"/>
      <c r="S88" s="20"/>
      <c r="T88" s="25" t="n">
        <v>4.2</v>
      </c>
      <c r="U88" s="33" t="n">
        <f aca="false">T88/F88*100</f>
        <v>14.6341463414634</v>
      </c>
      <c r="V88" s="33" t="n">
        <f aca="false">T88/O88*100</f>
        <v>56</v>
      </c>
    </row>
    <row r="89" customFormat="false" ht="12.75" hidden="false" customHeight="false" outlineLevel="0" collapsed="false">
      <c r="A89" s="30" t="str">
        <f aca="false">IF(P89&lt;&gt;"",P89,Q89)</f>
        <v>Уплата прочих налогов, сборов и иных платежей</v>
      </c>
      <c r="B89" s="32" t="s">
        <v>18</v>
      </c>
      <c r="C89" s="32" t="s">
        <v>75</v>
      </c>
      <c r="D89" s="32" t="s">
        <v>23</v>
      </c>
      <c r="E89" s="32" t="s">
        <v>35</v>
      </c>
      <c r="F89" s="25" t="n">
        <f aca="false">IF(ISERROR(G89+H89+I89+J89),0,G89+H89+I89+J89)</f>
        <v>12.6</v>
      </c>
      <c r="G89" s="25" t="n">
        <v>3.4</v>
      </c>
      <c r="H89" s="25" t="n">
        <v>3.4</v>
      </c>
      <c r="I89" s="25" t="n">
        <v>3.4</v>
      </c>
      <c r="J89" s="25" t="n">
        <v>2.4</v>
      </c>
      <c r="K89" s="25" t="n">
        <v>3.4</v>
      </c>
      <c r="L89" s="25" t="n">
        <v>3.4</v>
      </c>
      <c r="M89" s="25" t="n">
        <v>3.4</v>
      </c>
      <c r="N89" s="26" t="n">
        <v>2.4</v>
      </c>
      <c r="O89" s="25" t="n">
        <v>3.4</v>
      </c>
      <c r="P89" s="20"/>
      <c r="Q89" s="20" t="s">
        <v>36</v>
      </c>
      <c r="R89" s="20"/>
      <c r="S89" s="20"/>
      <c r="T89" s="25" t="n">
        <v>2</v>
      </c>
      <c r="U89" s="33" t="n">
        <f aca="false">T89/F89*100</f>
        <v>15.8730158730159</v>
      </c>
      <c r="V89" s="33" t="n">
        <f aca="false">T89/O89*100</f>
        <v>58.8235294117647</v>
      </c>
    </row>
    <row r="90" customFormat="false" ht="38.25" hidden="false" customHeight="false" outlineLevel="0" collapsed="false">
      <c r="A90" s="30" t="str">
        <f aca="false">IF(P90&lt;&gt;"",P90,Q90)</f>
        <v>Оценка недвижимости, признанаие прав и регулирование отношений по государственной и муниципальной собственности</v>
      </c>
      <c r="B90" s="32" t="s">
        <v>18</v>
      </c>
      <c r="C90" s="32" t="s">
        <v>75</v>
      </c>
      <c r="D90" s="32" t="s">
        <v>77</v>
      </c>
      <c r="E90" s="32"/>
      <c r="F90" s="25" t="n">
        <f aca="false">F91+F92</f>
        <v>848</v>
      </c>
      <c r="G90" s="25" t="n">
        <v>252</v>
      </c>
      <c r="H90" s="25" t="n">
        <v>202</v>
      </c>
      <c r="I90" s="25" t="n">
        <v>152</v>
      </c>
      <c r="J90" s="25" t="n">
        <v>102</v>
      </c>
      <c r="K90" s="25" t="n">
        <v>252</v>
      </c>
      <c r="L90" s="25" t="n">
        <v>202</v>
      </c>
      <c r="M90" s="25" t="n">
        <v>152</v>
      </c>
      <c r="N90" s="26" t="n">
        <v>102</v>
      </c>
      <c r="O90" s="25" t="n">
        <f aca="false">O91+O92</f>
        <v>392</v>
      </c>
      <c r="P90" s="20"/>
      <c r="Q90" s="20" t="s">
        <v>78</v>
      </c>
      <c r="R90" s="20"/>
      <c r="S90" s="20"/>
      <c r="T90" s="25" t="n">
        <f aca="false">T91+T92</f>
        <v>31.2</v>
      </c>
      <c r="U90" s="33" t="n">
        <f aca="false">T90/F90*100</f>
        <v>3.67924528301887</v>
      </c>
      <c r="V90" s="33" t="n">
        <f aca="false">T90/O90*100</f>
        <v>7.95918367346939</v>
      </c>
    </row>
    <row r="91" customFormat="false" ht="25.5" hidden="false" customHeight="false" outlineLevel="0" collapsed="false">
      <c r="A91" s="30" t="str">
        <f aca="false">IF(P91&lt;&gt;"",P91,Q91)</f>
        <v>Прочая закупка товаров, работ и услуг для  муниципальных  нужд</v>
      </c>
      <c r="B91" s="32" t="s">
        <v>18</v>
      </c>
      <c r="C91" s="32" t="s">
        <v>75</v>
      </c>
      <c r="D91" s="32" t="s">
        <v>77</v>
      </c>
      <c r="E91" s="32" t="s">
        <v>31</v>
      </c>
      <c r="F91" s="25" t="n">
        <v>840</v>
      </c>
      <c r="G91" s="25" t="n">
        <v>250</v>
      </c>
      <c r="H91" s="25" t="n">
        <v>200</v>
      </c>
      <c r="I91" s="25" t="n">
        <v>150</v>
      </c>
      <c r="J91" s="25" t="n">
        <v>100</v>
      </c>
      <c r="K91" s="25" t="n">
        <v>250</v>
      </c>
      <c r="L91" s="25" t="n">
        <v>200</v>
      </c>
      <c r="M91" s="25" t="n">
        <v>150</v>
      </c>
      <c r="N91" s="26" t="n">
        <v>100</v>
      </c>
      <c r="O91" s="25" t="n">
        <v>390</v>
      </c>
      <c r="P91" s="20"/>
      <c r="Q91" s="20" t="s">
        <v>32</v>
      </c>
      <c r="R91" s="20"/>
      <c r="S91" s="20"/>
      <c r="T91" s="25" t="n">
        <v>31.2</v>
      </c>
      <c r="U91" s="33" t="n">
        <f aca="false">T91/F91*100</f>
        <v>3.71428571428571</v>
      </c>
      <c r="V91" s="33" t="n">
        <f aca="false">T91/O91*100</f>
        <v>8</v>
      </c>
    </row>
    <row r="92" customFormat="false" ht="12.75" hidden="false" customHeight="false" outlineLevel="0" collapsed="false">
      <c r="A92" s="30" t="str">
        <f aca="false">IF(P92&lt;&gt;"",P92,Q92)</f>
        <v>Уплата прочих налогов, сборов и иных платежей</v>
      </c>
      <c r="B92" s="32" t="s">
        <v>18</v>
      </c>
      <c r="C92" s="32" t="s">
        <v>75</v>
      </c>
      <c r="D92" s="32" t="s">
        <v>77</v>
      </c>
      <c r="E92" s="32" t="s">
        <v>35</v>
      </c>
      <c r="F92" s="25" t="n">
        <f aca="false">IF(ISERROR(G92+H92+I92+J92),0,G92+H92+I92+J92)</f>
        <v>8</v>
      </c>
      <c r="G92" s="25" t="n">
        <v>2</v>
      </c>
      <c r="H92" s="25" t="n">
        <v>2</v>
      </c>
      <c r="I92" s="25" t="n">
        <v>2</v>
      </c>
      <c r="J92" s="25" t="n">
        <v>2</v>
      </c>
      <c r="K92" s="25" t="n">
        <v>2</v>
      </c>
      <c r="L92" s="25" t="n">
        <v>2</v>
      </c>
      <c r="M92" s="25" t="n">
        <v>2</v>
      </c>
      <c r="N92" s="26" t="n">
        <v>2</v>
      </c>
      <c r="O92" s="25" t="n">
        <v>2</v>
      </c>
      <c r="P92" s="20"/>
      <c r="Q92" s="20" t="s">
        <v>36</v>
      </c>
      <c r="R92" s="20"/>
      <c r="S92" s="20"/>
      <c r="T92" s="25"/>
      <c r="U92" s="33" t="n">
        <f aca="false">T92/F92*100</f>
        <v>0</v>
      </c>
      <c r="V92" s="33" t="n">
        <f aca="false">T92/O92*100</f>
        <v>0</v>
      </c>
    </row>
    <row r="93" customFormat="false" ht="25.5" hidden="false" customHeight="false" outlineLevel="0" collapsed="false">
      <c r="A93" s="30" t="str">
        <f aca="false">IF(P93&lt;&gt;"",P93,Q93)</f>
        <v>Расходы на уплату взносов в ассоциацию муниципальных образований</v>
      </c>
      <c r="B93" s="32" t="s">
        <v>18</v>
      </c>
      <c r="C93" s="32" t="s">
        <v>75</v>
      </c>
      <c r="D93" s="32" t="s">
        <v>79</v>
      </c>
      <c r="E93" s="32"/>
      <c r="F93" s="25" t="n">
        <f aca="false">F94</f>
        <v>267</v>
      </c>
      <c r="G93" s="25" t="n">
        <v>133.5</v>
      </c>
      <c r="H93" s="25" t="n">
        <v>133.5</v>
      </c>
      <c r="I93" s="25" t="n">
        <v>0</v>
      </c>
      <c r="J93" s="25" t="n">
        <v>0</v>
      </c>
      <c r="K93" s="25" t="n">
        <v>133.5</v>
      </c>
      <c r="L93" s="25" t="n">
        <v>133.5</v>
      </c>
      <c r="M93" s="25" t="n">
        <v>0</v>
      </c>
      <c r="N93" s="26" t="n">
        <v>0</v>
      </c>
      <c r="O93" s="25" t="n">
        <f aca="false">O94</f>
        <v>133.5</v>
      </c>
      <c r="P93" s="20"/>
      <c r="Q93" s="20" t="s">
        <v>80</v>
      </c>
      <c r="R93" s="20"/>
      <c r="S93" s="20"/>
      <c r="T93" s="25" t="n">
        <f aca="false">T94</f>
        <v>72</v>
      </c>
      <c r="U93" s="33" t="n">
        <f aca="false">T93/F93*100</f>
        <v>26.9662921348315</v>
      </c>
      <c r="V93" s="33" t="n">
        <f aca="false">T93/O93*100</f>
        <v>53.9325842696629</v>
      </c>
    </row>
    <row r="94" customFormat="false" ht="12.75" hidden="false" customHeight="false" outlineLevel="0" collapsed="false">
      <c r="A94" s="30" t="str">
        <f aca="false">IF(P94&lt;&gt;"",P94,Q94)</f>
        <v>Уплата прочих налогов, сборов и иных платежей</v>
      </c>
      <c r="B94" s="32" t="s">
        <v>18</v>
      </c>
      <c r="C94" s="32" t="s">
        <v>81</v>
      </c>
      <c r="D94" s="32" t="s">
        <v>79</v>
      </c>
      <c r="E94" s="32" t="s">
        <v>35</v>
      </c>
      <c r="F94" s="25" t="n">
        <f aca="false">IF(ISERROR(G94+H94+I94+J94),0,G94+H94+I94+J94)</f>
        <v>267</v>
      </c>
      <c r="G94" s="25" t="n">
        <v>133.5</v>
      </c>
      <c r="H94" s="25" t="n">
        <v>133.5</v>
      </c>
      <c r="I94" s="25" t="n">
        <v>0</v>
      </c>
      <c r="J94" s="25" t="n">
        <v>0</v>
      </c>
      <c r="K94" s="25" t="n">
        <v>133.5</v>
      </c>
      <c r="L94" s="25" t="n">
        <v>133.5</v>
      </c>
      <c r="M94" s="25" t="n">
        <v>0</v>
      </c>
      <c r="N94" s="26" t="n">
        <v>0</v>
      </c>
      <c r="O94" s="25" t="n">
        <v>133.5</v>
      </c>
      <c r="P94" s="20"/>
      <c r="Q94" s="20" t="s">
        <v>36</v>
      </c>
      <c r="R94" s="20"/>
      <c r="S94" s="20"/>
      <c r="T94" s="25" t="n">
        <v>72</v>
      </c>
      <c r="U94" s="33" t="n">
        <f aca="false">T94/F94*100</f>
        <v>26.9662921348315</v>
      </c>
      <c r="V94" s="33" t="n">
        <f aca="false">T94/O94*100</f>
        <v>53.9325842696629</v>
      </c>
    </row>
    <row r="95" customFormat="false" ht="25.5" hidden="false" customHeight="false" outlineLevel="0" collapsed="false">
      <c r="A95" s="30" t="s">
        <v>82</v>
      </c>
      <c r="B95" s="32" t="s">
        <v>18</v>
      </c>
      <c r="C95" s="32" t="s">
        <v>75</v>
      </c>
      <c r="D95" s="32" t="s">
        <v>83</v>
      </c>
      <c r="E95" s="32"/>
      <c r="F95" s="25" t="n">
        <f aca="false">F96</f>
        <v>48.1</v>
      </c>
      <c r="G95" s="25" t="n">
        <v>15</v>
      </c>
      <c r="H95" s="25" t="n">
        <v>0</v>
      </c>
      <c r="I95" s="25" t="n">
        <v>15</v>
      </c>
      <c r="J95" s="25" t="n">
        <v>0</v>
      </c>
      <c r="K95" s="25" t="n">
        <v>15</v>
      </c>
      <c r="L95" s="25" t="n">
        <v>0</v>
      </c>
      <c r="M95" s="25" t="n">
        <v>15</v>
      </c>
      <c r="N95" s="26" t="n">
        <v>0</v>
      </c>
      <c r="O95" s="25" t="n">
        <f aca="false">O96</f>
        <v>33.1</v>
      </c>
      <c r="P95" s="20"/>
      <c r="Q95" s="20" t="s">
        <v>84</v>
      </c>
      <c r="R95" s="20"/>
      <c r="S95" s="20"/>
      <c r="T95" s="25" t="n">
        <f aca="false">T96</f>
        <v>18.1</v>
      </c>
      <c r="U95" s="33" t="n">
        <f aca="false">T95/F95*100</f>
        <v>37.6299376299376</v>
      </c>
      <c r="V95" s="33" t="n">
        <f aca="false">T95/O95*100</f>
        <v>54.6827794561934</v>
      </c>
    </row>
    <row r="96" customFormat="false" ht="12.75" hidden="false" customHeight="false" outlineLevel="0" collapsed="false">
      <c r="A96" s="30" t="str">
        <f aca="false">IF(P96&lt;&gt;"",P96,Q96)</f>
        <v>Уплата прочих налогов, сборов и иных платежей</v>
      </c>
      <c r="B96" s="32" t="s">
        <v>18</v>
      </c>
      <c r="C96" s="32" t="s">
        <v>75</v>
      </c>
      <c r="D96" s="32" t="s">
        <v>83</v>
      </c>
      <c r="E96" s="32" t="s">
        <v>35</v>
      </c>
      <c r="F96" s="25" t="n">
        <v>48.1</v>
      </c>
      <c r="G96" s="25" t="n">
        <v>15</v>
      </c>
      <c r="H96" s="25" t="n">
        <v>0</v>
      </c>
      <c r="I96" s="25" t="n">
        <v>15</v>
      </c>
      <c r="J96" s="25" t="n">
        <v>0</v>
      </c>
      <c r="K96" s="25" t="n">
        <v>15</v>
      </c>
      <c r="L96" s="25" t="n">
        <v>0</v>
      </c>
      <c r="M96" s="25" t="n">
        <v>15</v>
      </c>
      <c r="N96" s="26" t="n">
        <v>0</v>
      </c>
      <c r="O96" s="25" t="n">
        <v>33.1</v>
      </c>
      <c r="P96" s="20"/>
      <c r="Q96" s="20" t="s">
        <v>36</v>
      </c>
      <c r="R96" s="20"/>
      <c r="S96" s="20"/>
      <c r="T96" s="25" t="n">
        <v>18.1</v>
      </c>
      <c r="U96" s="33" t="n">
        <f aca="false">T96/F96*100</f>
        <v>37.6299376299376</v>
      </c>
      <c r="V96" s="33" t="n">
        <f aca="false">T96/O96*100</f>
        <v>54.6827794561934</v>
      </c>
    </row>
    <row r="97" customFormat="false" ht="25.5" hidden="false" customHeight="false" outlineLevel="0" collapsed="false">
      <c r="A97" s="30" t="s">
        <v>85</v>
      </c>
      <c r="B97" s="32" t="s">
        <v>18</v>
      </c>
      <c r="C97" s="32" t="s">
        <v>75</v>
      </c>
      <c r="D97" s="32" t="s">
        <v>86</v>
      </c>
      <c r="E97" s="32"/>
      <c r="F97" s="25" t="n">
        <f aca="false">F98</f>
        <v>1000</v>
      </c>
      <c r="G97" s="25"/>
      <c r="H97" s="25"/>
      <c r="I97" s="25"/>
      <c r="J97" s="25"/>
      <c r="K97" s="25"/>
      <c r="L97" s="25"/>
      <c r="M97" s="25"/>
      <c r="N97" s="26"/>
      <c r="O97" s="25" t="n">
        <f aca="false">O98</f>
        <v>1000</v>
      </c>
      <c r="P97" s="20"/>
      <c r="Q97" s="20"/>
      <c r="R97" s="20"/>
      <c r="S97" s="20"/>
      <c r="T97" s="25" t="n">
        <f aca="false">T98</f>
        <v>0</v>
      </c>
      <c r="U97" s="33" t="n">
        <f aca="false">T97/F97*100</f>
        <v>0</v>
      </c>
      <c r="V97" s="34" t="n">
        <f aca="false">T97/O97*100</f>
        <v>0</v>
      </c>
    </row>
    <row r="98" customFormat="false" ht="12.75" hidden="false" customHeight="false" outlineLevel="0" collapsed="false">
      <c r="A98" s="30" t="s">
        <v>87</v>
      </c>
      <c r="B98" s="32" t="s">
        <v>18</v>
      </c>
      <c r="C98" s="32" t="s">
        <v>75</v>
      </c>
      <c r="D98" s="32" t="s">
        <v>86</v>
      </c>
      <c r="E98" s="32" t="s">
        <v>88</v>
      </c>
      <c r="F98" s="25" t="n">
        <v>1000</v>
      </c>
      <c r="G98" s="25"/>
      <c r="H98" s="25"/>
      <c r="I98" s="25"/>
      <c r="J98" s="25"/>
      <c r="K98" s="25"/>
      <c r="L98" s="25"/>
      <c r="M98" s="25"/>
      <c r="N98" s="26"/>
      <c r="O98" s="25" t="n">
        <v>1000</v>
      </c>
      <c r="P98" s="20"/>
      <c r="Q98" s="20"/>
      <c r="R98" s="20"/>
      <c r="S98" s="20"/>
      <c r="T98" s="25"/>
      <c r="U98" s="33" t="n">
        <f aca="false">T98/F98*100</f>
        <v>0</v>
      </c>
      <c r="V98" s="34" t="n">
        <f aca="false">T98/O98*100</f>
        <v>0</v>
      </c>
    </row>
    <row r="99" customFormat="false" ht="76.5" hidden="false" customHeight="false" outlineLevel="0" collapsed="false">
      <c r="A99" s="30" t="str">
        <f aca="false">IF(P99&lt;&gt;"",P99,Q99)</f>
        <v>Расходы бюджета города Кузнецка на исполнение судебных актов по искам к казне города Кузнецка о возмещении вреда, причиненного гражданину или юридическому лицу в результате незаконных действий (бездействий) органов местного самоуправления или должностных лиц этих органов</v>
      </c>
      <c r="B99" s="32" t="s">
        <v>18</v>
      </c>
      <c r="C99" s="32" t="s">
        <v>75</v>
      </c>
      <c r="D99" s="32" t="s">
        <v>89</v>
      </c>
      <c r="E99" s="32"/>
      <c r="F99" s="25" t="n">
        <f aca="false">F100</f>
        <v>30</v>
      </c>
      <c r="G99" s="25" t="n">
        <v>7.5</v>
      </c>
      <c r="H99" s="25" t="n">
        <v>7.5</v>
      </c>
      <c r="I99" s="25" t="n">
        <v>7.5</v>
      </c>
      <c r="J99" s="25" t="n">
        <v>7.5</v>
      </c>
      <c r="K99" s="25" t="n">
        <v>7.5</v>
      </c>
      <c r="L99" s="25" t="n">
        <v>7.5</v>
      </c>
      <c r="M99" s="25" t="n">
        <v>7.5</v>
      </c>
      <c r="N99" s="26" t="n">
        <v>7.5</v>
      </c>
      <c r="O99" s="25" t="n">
        <f aca="false">O100</f>
        <v>7.5</v>
      </c>
      <c r="P99" s="20"/>
      <c r="Q99" s="20" t="s">
        <v>90</v>
      </c>
      <c r="R99" s="20"/>
      <c r="S99" s="20"/>
      <c r="T99" s="25" t="n">
        <f aca="false">T100</f>
        <v>0</v>
      </c>
      <c r="U99" s="33" t="n">
        <f aca="false">T99/F99*100</f>
        <v>0</v>
      </c>
      <c r="V99" s="34" t="n">
        <f aca="false">T99/O99*100</f>
        <v>0</v>
      </c>
    </row>
    <row r="100" customFormat="false" ht="76.5" hidden="false" customHeight="false" outlineLevel="0" collapsed="false">
      <c r="A100" s="30" t="str">
        <f aca="false">IF(P100&lt;&gt;"",P100,Q100)</f>
        <v>Исполнение судебных актов  по Российской Федерации и мировых соглашений по возмещению вреда, причиненного в результате незаконных действий (бездействия) органов  местного самоуправления или  должностных лиц этих органов, а также в результате деятельности казенных учреждений</v>
      </c>
      <c r="B100" s="32" t="s">
        <v>18</v>
      </c>
      <c r="C100" s="32" t="s">
        <v>81</v>
      </c>
      <c r="D100" s="32" t="s">
        <v>89</v>
      </c>
      <c r="E100" s="32" t="s">
        <v>91</v>
      </c>
      <c r="F100" s="25" t="n">
        <f aca="false">IF(ISERROR(G100+H100+I100+J100),0,G100+H100+I100+J100)</f>
        <v>30</v>
      </c>
      <c r="G100" s="25" t="n">
        <v>7.5</v>
      </c>
      <c r="H100" s="25" t="n">
        <v>7.5</v>
      </c>
      <c r="I100" s="25" t="n">
        <v>7.5</v>
      </c>
      <c r="J100" s="25" t="n">
        <v>7.5</v>
      </c>
      <c r="K100" s="25" t="n">
        <v>7.5</v>
      </c>
      <c r="L100" s="25" t="n">
        <v>7.5</v>
      </c>
      <c r="M100" s="25" t="n">
        <v>7.5</v>
      </c>
      <c r="N100" s="26" t="n">
        <v>7.5</v>
      </c>
      <c r="O100" s="25" t="n">
        <v>7.5</v>
      </c>
      <c r="P100" s="20"/>
      <c r="Q100" s="20" t="s">
        <v>92</v>
      </c>
      <c r="R100" s="20"/>
      <c r="S100" s="20"/>
      <c r="T100" s="25"/>
      <c r="U100" s="33" t="n">
        <f aca="false">T100/F100*100</f>
        <v>0</v>
      </c>
      <c r="V100" s="34" t="n">
        <f aca="false">T100/O100*100</f>
        <v>0</v>
      </c>
    </row>
    <row r="101" customFormat="false" ht="25.5" hidden="false" customHeight="false" outlineLevel="0" collapsed="false">
      <c r="A101" s="30" t="str">
        <f aca="false">IF(P101&lt;&gt;"",P101,Q101)</f>
        <v>Обеспечение деятельности подведомственных учреждений</v>
      </c>
      <c r="B101" s="32" t="s">
        <v>18</v>
      </c>
      <c r="C101" s="32" t="s">
        <v>75</v>
      </c>
      <c r="D101" s="32" t="s">
        <v>93</v>
      </c>
      <c r="E101" s="32"/>
      <c r="F101" s="25" t="n">
        <f aca="false">F102+F103+F104+F105+F106</f>
        <v>2007.7</v>
      </c>
      <c r="G101" s="25" t="n">
        <v>497.8</v>
      </c>
      <c r="H101" s="25" t="n">
        <v>497.1</v>
      </c>
      <c r="I101" s="25" t="n">
        <v>477.3</v>
      </c>
      <c r="J101" s="25" t="n">
        <v>400.8</v>
      </c>
      <c r="K101" s="25" t="n">
        <v>497.8</v>
      </c>
      <c r="L101" s="25" t="n">
        <v>497.1</v>
      </c>
      <c r="M101" s="25" t="n">
        <v>477.3</v>
      </c>
      <c r="N101" s="26" t="n">
        <v>400.8</v>
      </c>
      <c r="O101" s="25" t="n">
        <f aca="false">O102+O103+O104+O105+O106</f>
        <v>527.8</v>
      </c>
      <c r="P101" s="20"/>
      <c r="Q101" s="20" t="s">
        <v>94</v>
      </c>
      <c r="R101" s="20"/>
      <c r="S101" s="20"/>
      <c r="T101" s="25" t="n">
        <f aca="false">T102+T103+T104+T105+T106</f>
        <v>322.8</v>
      </c>
      <c r="U101" s="33" t="n">
        <f aca="false">T101/F101*100</f>
        <v>16.0780993176271</v>
      </c>
      <c r="V101" s="33" t="n">
        <f aca="false">T101/O101*100</f>
        <v>61.1595301250474</v>
      </c>
    </row>
    <row r="102" customFormat="false" ht="12.75" hidden="false" customHeight="false" outlineLevel="0" collapsed="false">
      <c r="A102" s="30" t="str">
        <f aca="false">IF(P102&lt;&gt;"",P102,Q102)</f>
        <v>Фонд оплаты труда и страховые взносы</v>
      </c>
      <c r="B102" s="32" t="s">
        <v>18</v>
      </c>
      <c r="C102" s="32" t="s">
        <v>75</v>
      </c>
      <c r="D102" s="32" t="s">
        <v>93</v>
      </c>
      <c r="E102" s="32" t="s">
        <v>95</v>
      </c>
      <c r="F102" s="25" t="n">
        <f aca="false">IF(ISERROR(G102+H102+I102+J102),0,G102+H102+I102+J102)</f>
        <v>1534.6</v>
      </c>
      <c r="G102" s="25" t="n">
        <v>400.4</v>
      </c>
      <c r="H102" s="25" t="n">
        <v>400.4</v>
      </c>
      <c r="I102" s="25" t="n">
        <v>400.3</v>
      </c>
      <c r="J102" s="25" t="n">
        <v>333.5</v>
      </c>
      <c r="K102" s="25" t="n">
        <v>400.4</v>
      </c>
      <c r="L102" s="25" t="n">
        <v>400.4</v>
      </c>
      <c r="M102" s="25" t="n">
        <v>400.3</v>
      </c>
      <c r="N102" s="26" t="n">
        <v>333.5</v>
      </c>
      <c r="O102" s="25" t="n">
        <v>400.4</v>
      </c>
      <c r="P102" s="20"/>
      <c r="Q102" s="20" t="s">
        <v>26</v>
      </c>
      <c r="R102" s="20"/>
      <c r="S102" s="20"/>
      <c r="T102" s="25" t="n">
        <v>248</v>
      </c>
      <c r="U102" s="33" t="n">
        <f aca="false">T102/F102*100</f>
        <v>16.160563013163</v>
      </c>
      <c r="V102" s="33" t="n">
        <f aca="false">T102/O102*100</f>
        <v>61.9380619380619</v>
      </c>
    </row>
    <row r="103" customFormat="false" ht="25.5" hidden="false" customHeight="false" outlineLevel="0" collapsed="false">
      <c r="A103" s="30" t="str">
        <f aca="false">IF(P103&lt;&gt;"",P103,Q103)</f>
        <v>Закупка товаров, работ, услуг в сфере информационно-коммуникационных технологий</v>
      </c>
      <c r="B103" s="32" t="s">
        <v>18</v>
      </c>
      <c r="C103" s="32" t="s">
        <v>75</v>
      </c>
      <c r="D103" s="32" t="s">
        <v>93</v>
      </c>
      <c r="E103" s="32" t="s">
        <v>29</v>
      </c>
      <c r="F103" s="25" t="n">
        <v>77.8</v>
      </c>
      <c r="G103" s="25" t="n">
        <v>13.4</v>
      </c>
      <c r="H103" s="25" t="n">
        <v>13.3</v>
      </c>
      <c r="I103" s="25" t="n">
        <v>13.3</v>
      </c>
      <c r="J103" s="25" t="n">
        <v>12.8</v>
      </c>
      <c r="K103" s="25" t="n">
        <v>13.4</v>
      </c>
      <c r="L103" s="25" t="n">
        <v>13.3</v>
      </c>
      <c r="M103" s="25" t="n">
        <v>13.3</v>
      </c>
      <c r="N103" s="26" t="n">
        <v>12.8</v>
      </c>
      <c r="O103" s="25" t="n">
        <v>13.4</v>
      </c>
      <c r="P103" s="20"/>
      <c r="Q103" s="20" t="s">
        <v>30</v>
      </c>
      <c r="R103" s="20"/>
      <c r="S103" s="20"/>
      <c r="T103" s="25" t="n">
        <v>4</v>
      </c>
      <c r="U103" s="33" t="n">
        <f aca="false">T103/F103*100</f>
        <v>5.1413881748072</v>
      </c>
      <c r="V103" s="33" t="n">
        <f aca="false">T103/O103*100</f>
        <v>29.8507462686567</v>
      </c>
    </row>
    <row r="104" customFormat="false" ht="25.5" hidden="false" customHeight="false" outlineLevel="0" collapsed="false">
      <c r="A104" s="30" t="str">
        <f aca="false">IF(P104&lt;&gt;"",P104,Q104)</f>
        <v>Прочая закупка товаров, работ и услуг для  муниципальных  нужд</v>
      </c>
      <c r="B104" s="32" t="s">
        <v>18</v>
      </c>
      <c r="C104" s="32" t="s">
        <v>75</v>
      </c>
      <c r="D104" s="32" t="s">
        <v>93</v>
      </c>
      <c r="E104" s="32" t="s">
        <v>31</v>
      </c>
      <c r="F104" s="25" t="n">
        <v>350.4</v>
      </c>
      <c r="G104" s="25" t="n">
        <v>71.8</v>
      </c>
      <c r="H104" s="25" t="n">
        <v>71.7</v>
      </c>
      <c r="I104" s="25" t="n">
        <v>53.2</v>
      </c>
      <c r="J104" s="25" t="n">
        <v>44</v>
      </c>
      <c r="K104" s="25" t="n">
        <v>71.8</v>
      </c>
      <c r="L104" s="25" t="n">
        <v>71.7</v>
      </c>
      <c r="M104" s="25" t="n">
        <v>53.2</v>
      </c>
      <c r="N104" s="26" t="n">
        <v>44</v>
      </c>
      <c r="O104" s="25" t="n">
        <v>101.8</v>
      </c>
      <c r="P104" s="20"/>
      <c r="Q104" s="20" t="s">
        <v>32</v>
      </c>
      <c r="R104" s="20"/>
      <c r="S104" s="20"/>
      <c r="T104" s="25" t="n">
        <v>59.8</v>
      </c>
      <c r="U104" s="33" t="n">
        <f aca="false">T104/F104*100</f>
        <v>17.0662100456621</v>
      </c>
      <c r="V104" s="33" t="n">
        <f aca="false">T104/O104*100</f>
        <v>58.7426326129666</v>
      </c>
    </row>
    <row r="105" customFormat="false" ht="25.5" hidden="false" customHeight="false" outlineLevel="0" collapsed="false">
      <c r="A105" s="30" t="str">
        <f aca="false">IF(P105&lt;&gt;"",P105,Q105)</f>
        <v>Уплата налога на имущество организаций и земельного налога</v>
      </c>
      <c r="B105" s="32" t="s">
        <v>18</v>
      </c>
      <c r="C105" s="32" t="s">
        <v>75</v>
      </c>
      <c r="D105" s="32" t="s">
        <v>93</v>
      </c>
      <c r="E105" s="32" t="s">
        <v>33</v>
      </c>
      <c r="F105" s="25" t="n">
        <f aca="false">IF(ISERROR(G105+H105+I105+J105),0,G105+H105+I105+J105)</f>
        <v>42.5</v>
      </c>
      <c r="G105" s="25" t="n">
        <v>11</v>
      </c>
      <c r="H105" s="25" t="n">
        <v>10.5</v>
      </c>
      <c r="I105" s="25" t="n">
        <v>10.5</v>
      </c>
      <c r="J105" s="25" t="n">
        <v>10.5</v>
      </c>
      <c r="K105" s="25" t="n">
        <v>11</v>
      </c>
      <c r="L105" s="25" t="n">
        <v>10.5</v>
      </c>
      <c r="M105" s="25" t="n">
        <v>10.5</v>
      </c>
      <c r="N105" s="26" t="n">
        <v>10.5</v>
      </c>
      <c r="O105" s="25" t="n">
        <v>11</v>
      </c>
      <c r="P105" s="20"/>
      <c r="Q105" s="20" t="s">
        <v>34</v>
      </c>
      <c r="R105" s="20"/>
      <c r="S105" s="20"/>
      <c r="T105" s="25" t="n">
        <v>10.5</v>
      </c>
      <c r="U105" s="33" t="n">
        <f aca="false">T105/F105*100</f>
        <v>24.7058823529412</v>
      </c>
      <c r="V105" s="33" t="n">
        <f aca="false">T105/O105*100</f>
        <v>95.4545454545455</v>
      </c>
    </row>
    <row r="106" customFormat="false" ht="12.75" hidden="false" customHeight="false" outlineLevel="0" collapsed="false">
      <c r="A106" s="30" t="str">
        <f aca="false">IF(P106&lt;&gt;"",P106,Q106)</f>
        <v>Уплата прочих налогов, сборов и иных платежей</v>
      </c>
      <c r="B106" s="32" t="s">
        <v>18</v>
      </c>
      <c r="C106" s="32" t="s">
        <v>75</v>
      </c>
      <c r="D106" s="32" t="s">
        <v>93</v>
      </c>
      <c r="E106" s="32" t="s">
        <v>35</v>
      </c>
      <c r="F106" s="25" t="n">
        <f aca="false">IF(ISERROR(G106+H106+I106+J106),0,G106+H106+I106+J106)</f>
        <v>2.4</v>
      </c>
      <c r="G106" s="25" t="n">
        <v>1.2</v>
      </c>
      <c r="H106" s="25" t="n">
        <v>1.2</v>
      </c>
      <c r="I106" s="25" t="n">
        <v>0</v>
      </c>
      <c r="J106" s="25" t="n">
        <v>0</v>
      </c>
      <c r="K106" s="25" t="n">
        <v>1.2</v>
      </c>
      <c r="L106" s="25" t="n">
        <v>1.2</v>
      </c>
      <c r="M106" s="25" t="n">
        <v>0</v>
      </c>
      <c r="N106" s="26" t="n">
        <v>0</v>
      </c>
      <c r="O106" s="25" t="n">
        <v>1.2</v>
      </c>
      <c r="P106" s="20"/>
      <c r="Q106" s="20" t="s">
        <v>36</v>
      </c>
      <c r="R106" s="20"/>
      <c r="S106" s="20"/>
      <c r="T106" s="25" t="n">
        <v>0.5</v>
      </c>
      <c r="U106" s="33" t="n">
        <f aca="false">T106/F106*100</f>
        <v>20.8333333333333</v>
      </c>
      <c r="V106" s="33" t="n">
        <f aca="false">T106/O106*100</f>
        <v>41.6666666666667</v>
      </c>
    </row>
    <row r="107" customFormat="false" ht="38.25" hidden="false" customHeight="false" outlineLevel="0" collapsed="false">
      <c r="A107" s="30" t="str">
        <f aca="false">IF(P107&lt;&gt;"",P107,Q107)</f>
        <v>Расходы на реализацию ДЦП "Развитие гражданского общества на территории города Кузнецка Пензенской области на 2011-2013 годы"</v>
      </c>
      <c r="B107" s="32" t="s">
        <v>18</v>
      </c>
      <c r="C107" s="32" t="s">
        <v>75</v>
      </c>
      <c r="D107" s="32" t="s">
        <v>96</v>
      </c>
      <c r="E107" s="32"/>
      <c r="F107" s="25" t="n">
        <f aca="false">F108</f>
        <v>200</v>
      </c>
      <c r="G107" s="25" t="n">
        <v>100</v>
      </c>
      <c r="H107" s="25" t="n">
        <v>100</v>
      </c>
      <c r="I107" s="25" t="n">
        <v>0</v>
      </c>
      <c r="J107" s="25" t="n">
        <v>0</v>
      </c>
      <c r="K107" s="25" t="n">
        <v>100</v>
      </c>
      <c r="L107" s="25" t="n">
        <v>100</v>
      </c>
      <c r="M107" s="25" t="n">
        <v>0</v>
      </c>
      <c r="N107" s="26" t="n">
        <v>0</v>
      </c>
      <c r="O107" s="25" t="n">
        <f aca="false">O108</f>
        <v>100</v>
      </c>
      <c r="P107" s="20"/>
      <c r="Q107" s="20" t="s">
        <v>97</v>
      </c>
      <c r="R107" s="20"/>
      <c r="S107" s="20"/>
      <c r="T107" s="25" t="n">
        <f aca="false">T108</f>
        <v>0</v>
      </c>
      <c r="U107" s="33" t="n">
        <f aca="false">T107/F107*100</f>
        <v>0</v>
      </c>
      <c r="V107" s="33" t="n">
        <f aca="false">T107/O107*100</f>
        <v>0</v>
      </c>
    </row>
    <row r="108" customFormat="false" ht="25.5" hidden="false" customHeight="false" outlineLevel="0" collapsed="false">
      <c r="A108" s="30" t="str">
        <f aca="false">IF(P108&lt;&gt;"",P108,Q108)</f>
        <v>Прочая закупка товаров, работ и услуг для  муниципальных  нужд</v>
      </c>
      <c r="B108" s="32" t="s">
        <v>18</v>
      </c>
      <c r="C108" s="32" t="s">
        <v>75</v>
      </c>
      <c r="D108" s="32" t="s">
        <v>96</v>
      </c>
      <c r="E108" s="32" t="s">
        <v>31</v>
      </c>
      <c r="F108" s="25" t="n">
        <f aca="false">IF(ISERROR(G108+H108+I108+J108),0,G108+H108+I108+J108)</f>
        <v>200</v>
      </c>
      <c r="G108" s="25" t="n">
        <v>100</v>
      </c>
      <c r="H108" s="25" t="n">
        <v>100</v>
      </c>
      <c r="I108" s="25" t="n">
        <v>0</v>
      </c>
      <c r="J108" s="25" t="n">
        <v>0</v>
      </c>
      <c r="K108" s="25" t="n">
        <v>100</v>
      </c>
      <c r="L108" s="25" t="n">
        <v>100</v>
      </c>
      <c r="M108" s="25" t="n">
        <v>0</v>
      </c>
      <c r="N108" s="26" t="n">
        <v>0</v>
      </c>
      <c r="O108" s="25" t="n">
        <v>100</v>
      </c>
      <c r="P108" s="20"/>
      <c r="Q108" s="20" t="s">
        <v>32</v>
      </c>
      <c r="R108" s="20"/>
      <c r="S108" s="20"/>
      <c r="T108" s="25"/>
      <c r="U108" s="33" t="n">
        <f aca="false">T108/F108*100</f>
        <v>0</v>
      </c>
      <c r="V108" s="33" t="n">
        <f aca="false">T108/O108*100</f>
        <v>0</v>
      </c>
    </row>
    <row r="109" customFormat="false" ht="38.25" hidden="false" customHeight="false" outlineLevel="0" collapsed="false">
      <c r="A109" s="30" t="str">
        <f aca="false">IF(P109&lt;&gt;"",P109,Q109)</f>
        <v>Долгосрочная целевая программа "Энергосбережение и повышение энергетической эффективности на 2010-2020 годы" в городе Кузнецке</v>
      </c>
      <c r="B109" s="32" t="s">
        <v>18</v>
      </c>
      <c r="C109" s="32" t="s">
        <v>75</v>
      </c>
      <c r="D109" s="32" t="s">
        <v>98</v>
      </c>
      <c r="E109" s="32"/>
      <c r="F109" s="25" t="n">
        <f aca="false">F110</f>
        <v>1253</v>
      </c>
      <c r="G109" s="25" t="n">
        <v>0</v>
      </c>
      <c r="H109" s="25" t="n">
        <v>1253</v>
      </c>
      <c r="I109" s="25" t="n">
        <v>0</v>
      </c>
      <c r="J109" s="25" t="n">
        <v>0</v>
      </c>
      <c r="K109" s="25" t="n">
        <v>0</v>
      </c>
      <c r="L109" s="25" t="n">
        <v>1253</v>
      </c>
      <c r="M109" s="25" t="n">
        <v>0</v>
      </c>
      <c r="N109" s="26" t="n">
        <v>0</v>
      </c>
      <c r="O109" s="25" t="n">
        <f aca="false">O110</f>
        <v>0</v>
      </c>
      <c r="P109" s="20"/>
      <c r="Q109" s="20" t="s">
        <v>99</v>
      </c>
      <c r="R109" s="20"/>
      <c r="S109" s="20"/>
      <c r="T109" s="25" t="n">
        <f aca="false">T110</f>
        <v>0</v>
      </c>
      <c r="U109" s="33" t="n">
        <f aca="false">T109/F109*100</f>
        <v>0</v>
      </c>
      <c r="V109" s="33" t="n">
        <v>0</v>
      </c>
    </row>
    <row r="110" customFormat="false" ht="25.5" hidden="false" customHeight="false" outlineLevel="0" collapsed="false">
      <c r="A110" s="30" t="str">
        <f aca="false">IF(P110&lt;&gt;"",P110,Q110)</f>
        <v>Прочая закупка товаров, работ и услуг для  муниципальных  нужд</v>
      </c>
      <c r="B110" s="32" t="s">
        <v>18</v>
      </c>
      <c r="C110" s="32" t="s">
        <v>75</v>
      </c>
      <c r="D110" s="32" t="s">
        <v>98</v>
      </c>
      <c r="E110" s="32" t="s">
        <v>31</v>
      </c>
      <c r="F110" s="25" t="n">
        <f aca="false">IF(ISERROR(G110+H110+I110+J110),0,G110+H110+I110+J110)</f>
        <v>1253</v>
      </c>
      <c r="G110" s="25" t="n">
        <v>0</v>
      </c>
      <c r="H110" s="25" t="n">
        <v>1253</v>
      </c>
      <c r="I110" s="25" t="n">
        <v>0</v>
      </c>
      <c r="J110" s="25" t="n">
        <v>0</v>
      </c>
      <c r="K110" s="25" t="n">
        <v>0</v>
      </c>
      <c r="L110" s="25" t="n">
        <v>1253</v>
      </c>
      <c r="M110" s="25" t="n">
        <v>0</v>
      </c>
      <c r="N110" s="26" t="n">
        <v>0</v>
      </c>
      <c r="O110" s="25"/>
      <c r="P110" s="20"/>
      <c r="Q110" s="20" t="s">
        <v>32</v>
      </c>
      <c r="R110" s="20"/>
      <c r="S110" s="20"/>
      <c r="T110" s="25"/>
      <c r="U110" s="33" t="n">
        <f aca="false">T110/F110*100</f>
        <v>0</v>
      </c>
      <c r="V110" s="33" t="n">
        <v>0</v>
      </c>
    </row>
    <row r="111" customFormat="false" ht="38.25" hidden="false" customHeight="false" outlineLevel="0" collapsed="false">
      <c r="A111" s="30" t="str">
        <f aca="false">IF(P111&lt;&gt;"",P111,Q111)</f>
        <v>Исполнение государственных полномочий по формированию, содержанию и использованию Архивного фонда Пензенской области</v>
      </c>
      <c r="B111" s="32" t="s">
        <v>18</v>
      </c>
      <c r="C111" s="32" t="s">
        <v>75</v>
      </c>
      <c r="D111" s="32" t="s">
        <v>100</v>
      </c>
      <c r="E111" s="32"/>
      <c r="F111" s="25" t="n">
        <f aca="false">F112</f>
        <v>73.9</v>
      </c>
      <c r="G111" s="25" t="n">
        <v>73.9</v>
      </c>
      <c r="H111" s="25" t="n">
        <v>0</v>
      </c>
      <c r="I111" s="25" t="n">
        <v>0</v>
      </c>
      <c r="J111" s="25" t="n">
        <v>0</v>
      </c>
      <c r="K111" s="25" t="n">
        <v>73.9</v>
      </c>
      <c r="L111" s="25" t="n">
        <v>0</v>
      </c>
      <c r="M111" s="25" t="n">
        <v>0</v>
      </c>
      <c r="N111" s="26" t="n">
        <v>0</v>
      </c>
      <c r="O111" s="25" t="n">
        <f aca="false">O112</f>
        <v>73.9</v>
      </c>
      <c r="P111" s="20"/>
      <c r="Q111" s="20" t="s">
        <v>101</v>
      </c>
      <c r="R111" s="20"/>
      <c r="S111" s="20"/>
      <c r="T111" s="25" t="n">
        <f aca="false">T112</f>
        <v>0</v>
      </c>
      <c r="U111" s="33" t="n">
        <f aca="false">T111/F111*100</f>
        <v>0</v>
      </c>
      <c r="V111" s="33" t="n">
        <f aca="false">T111/O111*100</f>
        <v>0</v>
      </c>
    </row>
    <row r="112" customFormat="false" ht="25.5" hidden="false" customHeight="false" outlineLevel="0" collapsed="false">
      <c r="A112" s="30" t="str">
        <f aca="false">IF(P112&lt;&gt;"",P112,Q112)</f>
        <v>Прочая закупка товаров, работ и услуг для  муниципальных  нужд</v>
      </c>
      <c r="B112" s="32" t="s">
        <v>18</v>
      </c>
      <c r="C112" s="32" t="s">
        <v>75</v>
      </c>
      <c r="D112" s="32" t="s">
        <v>100</v>
      </c>
      <c r="E112" s="32" t="s">
        <v>31</v>
      </c>
      <c r="F112" s="25" t="n">
        <f aca="false">IF(ISERROR(G112+H112+I112+J112),0,G112+H112+I112+J112)</f>
        <v>73.9</v>
      </c>
      <c r="G112" s="25" t="n">
        <v>73.9</v>
      </c>
      <c r="H112" s="25" t="n">
        <v>0</v>
      </c>
      <c r="I112" s="25" t="n">
        <v>0</v>
      </c>
      <c r="J112" s="25" t="n">
        <v>0</v>
      </c>
      <c r="K112" s="25" t="n">
        <v>73.9</v>
      </c>
      <c r="L112" s="25" t="n">
        <v>0</v>
      </c>
      <c r="M112" s="25" t="n">
        <v>0</v>
      </c>
      <c r="N112" s="26" t="n">
        <v>0</v>
      </c>
      <c r="O112" s="25" t="n">
        <v>73.9</v>
      </c>
      <c r="P112" s="20"/>
      <c r="Q112" s="20" t="s">
        <v>32</v>
      </c>
      <c r="R112" s="20"/>
      <c r="S112" s="20"/>
      <c r="T112" s="25"/>
      <c r="U112" s="33" t="n">
        <f aca="false">T112/F112*100</f>
        <v>0</v>
      </c>
      <c r="V112" s="33" t="n">
        <f aca="false">T112/O112*100</f>
        <v>0</v>
      </c>
    </row>
    <row r="113" customFormat="false" ht="38.25" hidden="false" customHeight="false" outlineLevel="0" collapsed="false">
      <c r="A113" s="30" t="s">
        <v>102</v>
      </c>
      <c r="B113" s="32" t="s">
        <v>18</v>
      </c>
      <c r="C113" s="32" t="s">
        <v>75</v>
      </c>
      <c r="D113" s="32" t="s">
        <v>103</v>
      </c>
      <c r="E113" s="32"/>
      <c r="F113" s="25" t="n">
        <f aca="false">F114</f>
        <v>44.7</v>
      </c>
      <c r="G113" s="25"/>
      <c r="H113" s="25"/>
      <c r="I113" s="25"/>
      <c r="J113" s="25"/>
      <c r="K113" s="25"/>
      <c r="L113" s="25"/>
      <c r="M113" s="25"/>
      <c r="N113" s="26"/>
      <c r="O113" s="25" t="n">
        <f aca="false">O114</f>
        <v>44.7</v>
      </c>
      <c r="P113" s="20"/>
      <c r="Q113" s="20"/>
      <c r="R113" s="20"/>
      <c r="S113" s="20"/>
      <c r="T113" s="25" t="n">
        <f aca="false">T114</f>
        <v>44.6</v>
      </c>
      <c r="U113" s="33" t="n">
        <f aca="false">T113/F113*100</f>
        <v>99.7762863534676</v>
      </c>
      <c r="V113" s="33" t="n">
        <f aca="false">T113/O113*100</f>
        <v>99.7762863534676</v>
      </c>
    </row>
    <row r="114" customFormat="false" ht="12.75" hidden="false" customHeight="false" outlineLevel="0" collapsed="false">
      <c r="A114" s="30" t="s">
        <v>36</v>
      </c>
      <c r="B114" s="32" t="s">
        <v>18</v>
      </c>
      <c r="C114" s="32" t="s">
        <v>75</v>
      </c>
      <c r="D114" s="32" t="s">
        <v>103</v>
      </c>
      <c r="E114" s="32" t="s">
        <v>35</v>
      </c>
      <c r="F114" s="25" t="n">
        <v>44.7</v>
      </c>
      <c r="G114" s="25"/>
      <c r="H114" s="25"/>
      <c r="I114" s="25"/>
      <c r="J114" s="25"/>
      <c r="K114" s="25"/>
      <c r="L114" s="25"/>
      <c r="M114" s="25"/>
      <c r="N114" s="26"/>
      <c r="O114" s="25" t="n">
        <v>44.7</v>
      </c>
      <c r="P114" s="20"/>
      <c r="Q114" s="20"/>
      <c r="R114" s="20"/>
      <c r="S114" s="20"/>
      <c r="T114" s="25" t="n">
        <v>44.6</v>
      </c>
      <c r="U114" s="33" t="n">
        <f aca="false">T114/F114*100</f>
        <v>99.7762863534676</v>
      </c>
      <c r="V114" s="33" t="n">
        <f aca="false">T114/O114*100</f>
        <v>99.7762863534676</v>
      </c>
    </row>
    <row r="115" customFormat="false" ht="38.25" hidden="false" customHeight="false" outlineLevel="0" collapsed="false">
      <c r="A115" s="30" t="s">
        <v>99</v>
      </c>
      <c r="B115" s="32" t="s">
        <v>18</v>
      </c>
      <c r="C115" s="32" t="s">
        <v>75</v>
      </c>
      <c r="D115" s="32" t="s">
        <v>104</v>
      </c>
      <c r="E115" s="32"/>
      <c r="F115" s="25" t="n">
        <f aca="false">F116</f>
        <v>1.8</v>
      </c>
      <c r="G115" s="25"/>
      <c r="H115" s="25"/>
      <c r="I115" s="25"/>
      <c r="J115" s="25"/>
      <c r="K115" s="25"/>
      <c r="L115" s="25"/>
      <c r="M115" s="25"/>
      <c r="N115" s="26"/>
      <c r="O115" s="25" t="n">
        <f aca="false">O116</f>
        <v>1.8</v>
      </c>
      <c r="P115" s="20"/>
      <c r="Q115" s="20"/>
      <c r="R115" s="20"/>
      <c r="S115" s="20"/>
      <c r="T115" s="25" t="n">
        <f aca="false">T116</f>
        <v>1.8</v>
      </c>
      <c r="U115" s="33" t="n">
        <f aca="false">T115/F115*100</f>
        <v>100</v>
      </c>
      <c r="V115" s="33" t="n">
        <f aca="false">T115/O115*100</f>
        <v>100</v>
      </c>
    </row>
    <row r="116" customFormat="false" ht="25.5" hidden="false" customHeight="false" outlineLevel="0" collapsed="false">
      <c r="A116" s="30" t="s">
        <v>66</v>
      </c>
      <c r="B116" s="32" t="s">
        <v>18</v>
      </c>
      <c r="C116" s="32" t="s">
        <v>75</v>
      </c>
      <c r="D116" s="32" t="s">
        <v>104</v>
      </c>
      <c r="E116" s="32" t="s">
        <v>31</v>
      </c>
      <c r="F116" s="25" t="n">
        <v>1.8</v>
      </c>
      <c r="G116" s="25"/>
      <c r="H116" s="25"/>
      <c r="I116" s="25"/>
      <c r="J116" s="25"/>
      <c r="K116" s="25"/>
      <c r="L116" s="25"/>
      <c r="M116" s="25"/>
      <c r="N116" s="26"/>
      <c r="O116" s="25" t="n">
        <v>1.8</v>
      </c>
      <c r="P116" s="20"/>
      <c r="Q116" s="20"/>
      <c r="R116" s="20"/>
      <c r="S116" s="20"/>
      <c r="T116" s="25" t="n">
        <v>1.8</v>
      </c>
      <c r="U116" s="33" t="n">
        <f aca="false">T116/F116*100</f>
        <v>100</v>
      </c>
      <c r="V116" s="33" t="n">
        <f aca="false">T116/O116*100</f>
        <v>100</v>
      </c>
    </row>
    <row r="117" customFormat="false" ht="25.5" hidden="false" customHeight="false" outlineLevel="0" collapsed="false">
      <c r="A117" s="37" t="str">
        <f aca="false">IF(P117&lt;&gt;"",P117,Q117)</f>
        <v>Национальная безопасность и правоохранительная деятельность</v>
      </c>
      <c r="B117" s="15" t="s">
        <v>21</v>
      </c>
      <c r="C117" s="15" t="s">
        <v>19</v>
      </c>
      <c r="D117" s="15"/>
      <c r="E117" s="15"/>
      <c r="F117" s="19" t="n">
        <f aca="false">F118+F121</f>
        <v>11757.7</v>
      </c>
      <c r="G117" s="25" t="n">
        <v>3134.4</v>
      </c>
      <c r="H117" s="25" t="n">
        <v>2982.7</v>
      </c>
      <c r="I117" s="25" t="n">
        <v>2930.6</v>
      </c>
      <c r="J117" s="25" t="n">
        <v>2463</v>
      </c>
      <c r="K117" s="25" t="n">
        <v>3134.4</v>
      </c>
      <c r="L117" s="25" t="n">
        <v>2982.7</v>
      </c>
      <c r="M117" s="25" t="n">
        <v>2930.6</v>
      </c>
      <c r="N117" s="26" t="n">
        <v>2463</v>
      </c>
      <c r="O117" s="19" t="n">
        <f aca="false">O118+O121</f>
        <v>3188.8</v>
      </c>
      <c r="P117" s="20"/>
      <c r="Q117" s="20" t="s">
        <v>105</v>
      </c>
      <c r="R117" s="20"/>
      <c r="S117" s="20"/>
      <c r="T117" s="19" t="n">
        <v>1728.4</v>
      </c>
      <c r="U117" s="21" t="n">
        <f aca="false">T117/F117*100</f>
        <v>14.7001539416723</v>
      </c>
      <c r="V117" s="21" t="n">
        <f aca="false">T117/O117*100</f>
        <v>54.2022077270447</v>
      </c>
    </row>
    <row r="118" customFormat="false" ht="12.75" hidden="false" customHeight="false" outlineLevel="0" collapsed="false">
      <c r="A118" s="22" t="str">
        <f aca="false">IF(P118&lt;&gt;"",P118,Q118)</f>
        <v>Органы внутренних дел</v>
      </c>
      <c r="B118" s="23" t="s">
        <v>21</v>
      </c>
      <c r="C118" s="23" t="s">
        <v>106</v>
      </c>
      <c r="D118" s="23"/>
      <c r="E118" s="23"/>
      <c r="F118" s="24" t="n">
        <f aca="false">F119</f>
        <v>100</v>
      </c>
      <c r="G118" s="25" t="n">
        <v>50</v>
      </c>
      <c r="H118" s="25" t="n">
        <v>50</v>
      </c>
      <c r="I118" s="25" t="n">
        <v>0</v>
      </c>
      <c r="J118" s="25" t="n">
        <v>0</v>
      </c>
      <c r="K118" s="25" t="n">
        <v>50</v>
      </c>
      <c r="L118" s="25" t="n">
        <v>50</v>
      </c>
      <c r="M118" s="25" t="n">
        <v>0</v>
      </c>
      <c r="N118" s="26" t="n">
        <v>0</v>
      </c>
      <c r="O118" s="24" t="n">
        <f aca="false">O119</f>
        <v>50</v>
      </c>
      <c r="P118" s="20"/>
      <c r="Q118" s="20" t="s">
        <v>107</v>
      </c>
      <c r="R118" s="20"/>
      <c r="S118" s="20"/>
      <c r="T118" s="24" t="n">
        <f aca="false">T119</f>
        <v>0</v>
      </c>
      <c r="U118" s="29" t="n">
        <f aca="false">T118/F118*100</f>
        <v>0</v>
      </c>
      <c r="V118" s="29" t="n">
        <f aca="false">T118/O118*100</f>
        <v>0</v>
      </c>
    </row>
    <row r="119" customFormat="false" ht="38.25" hidden="false" customHeight="false" outlineLevel="0" collapsed="false">
      <c r="A119" s="30" t="str">
        <f aca="false">IF(P119&lt;&gt;"",P119,Q119)</f>
        <v>Долгосрочная целевая программа "О профилактике правонарушений в городе Кузнецке Пензенской области на 2009-2012 годы"</v>
      </c>
      <c r="B119" s="32" t="s">
        <v>21</v>
      </c>
      <c r="C119" s="32" t="s">
        <v>106</v>
      </c>
      <c r="D119" s="32" t="s">
        <v>108</v>
      </c>
      <c r="E119" s="32"/>
      <c r="F119" s="25" t="n">
        <f aca="false">F120</f>
        <v>100</v>
      </c>
      <c r="G119" s="25" t="n">
        <v>50</v>
      </c>
      <c r="H119" s="25" t="n">
        <v>50</v>
      </c>
      <c r="I119" s="25" t="n">
        <v>0</v>
      </c>
      <c r="J119" s="25" t="n">
        <v>0</v>
      </c>
      <c r="K119" s="25" t="n">
        <v>50</v>
      </c>
      <c r="L119" s="25" t="n">
        <v>50</v>
      </c>
      <c r="M119" s="25" t="n">
        <v>0</v>
      </c>
      <c r="N119" s="26" t="n">
        <v>0</v>
      </c>
      <c r="O119" s="25" t="n">
        <f aca="false">O120</f>
        <v>50</v>
      </c>
      <c r="P119" s="20"/>
      <c r="Q119" s="20" t="s">
        <v>109</v>
      </c>
      <c r="R119" s="20"/>
      <c r="S119" s="20"/>
      <c r="T119" s="25" t="n">
        <f aca="false">T120</f>
        <v>0</v>
      </c>
      <c r="U119" s="33" t="n">
        <f aca="false">T119/F119*100</f>
        <v>0</v>
      </c>
      <c r="V119" s="33" t="n">
        <f aca="false">T119/O119*100</f>
        <v>0</v>
      </c>
    </row>
    <row r="120" customFormat="false" ht="25.5" hidden="false" customHeight="false" outlineLevel="0" collapsed="false">
      <c r="A120" s="30" t="str">
        <f aca="false">IF(P120&lt;&gt;"",P120,Q120)</f>
        <v>Прочая закупка товаров, работ и услуг для  муниципальных  нужд</v>
      </c>
      <c r="B120" s="32" t="s">
        <v>110</v>
      </c>
      <c r="C120" s="32" t="s">
        <v>106</v>
      </c>
      <c r="D120" s="32" t="s">
        <v>108</v>
      </c>
      <c r="E120" s="32" t="s">
        <v>31</v>
      </c>
      <c r="F120" s="25" t="n">
        <f aca="false">IF(ISERROR(G120+H120+I120+J120),0,G120+H120+I120+J120)</f>
        <v>100</v>
      </c>
      <c r="G120" s="25" t="n">
        <v>50</v>
      </c>
      <c r="H120" s="25" t="n">
        <v>50</v>
      </c>
      <c r="I120" s="25" t="n">
        <v>0</v>
      </c>
      <c r="J120" s="25" t="n">
        <v>0</v>
      </c>
      <c r="K120" s="25" t="n">
        <v>50</v>
      </c>
      <c r="L120" s="25" t="n">
        <v>50</v>
      </c>
      <c r="M120" s="25" t="n">
        <v>0</v>
      </c>
      <c r="N120" s="26" t="n">
        <v>0</v>
      </c>
      <c r="O120" s="25" t="n">
        <v>50</v>
      </c>
      <c r="P120" s="20"/>
      <c r="Q120" s="20" t="s">
        <v>32</v>
      </c>
      <c r="R120" s="20"/>
      <c r="S120" s="20"/>
      <c r="T120" s="25" t="n">
        <v>0</v>
      </c>
      <c r="U120" s="33" t="n">
        <f aca="false">T120/F120*100</f>
        <v>0</v>
      </c>
      <c r="V120" s="33" t="n">
        <f aca="false">T120/O120*100</f>
        <v>0</v>
      </c>
    </row>
    <row r="121" customFormat="false" ht="38.25" hidden="false" customHeight="false" outlineLevel="0" collapsed="false">
      <c r="A121" s="22" t="str">
        <f aca="false">IF(P121&lt;&gt;"",P121,Q121)</f>
        <v>Защита населения и территории от чрезвычайных ситуаций природного и техногенного характера, гражданская оборона</v>
      </c>
      <c r="B121" s="23" t="s">
        <v>21</v>
      </c>
      <c r="C121" s="23" t="s">
        <v>111</v>
      </c>
      <c r="D121" s="23"/>
      <c r="E121" s="23"/>
      <c r="F121" s="24" t="n">
        <f aca="false">F122+F124+F126+F128+F130</f>
        <v>11657.7</v>
      </c>
      <c r="G121" s="25" t="n">
        <v>3084.4</v>
      </c>
      <c r="H121" s="25" t="n">
        <v>2932.7</v>
      </c>
      <c r="I121" s="25" t="n">
        <v>2930.6</v>
      </c>
      <c r="J121" s="25" t="n">
        <v>2463</v>
      </c>
      <c r="K121" s="25" t="n">
        <v>3084.4</v>
      </c>
      <c r="L121" s="25" t="n">
        <v>2932.7</v>
      </c>
      <c r="M121" s="25" t="n">
        <v>2930.6</v>
      </c>
      <c r="N121" s="26" t="n">
        <v>2463</v>
      </c>
      <c r="O121" s="24" t="n">
        <f aca="false">O122+O124+O126+O128+O130</f>
        <v>3138.8</v>
      </c>
      <c r="P121" s="20"/>
      <c r="Q121" s="20" t="s">
        <v>112</v>
      </c>
      <c r="R121" s="20"/>
      <c r="S121" s="20"/>
      <c r="T121" s="24" t="n">
        <f aca="false">T122+T124+T126+T128+T130</f>
        <v>1728.4</v>
      </c>
      <c r="U121" s="29" t="n">
        <f aca="false">T121/F121*100</f>
        <v>14.8262521766729</v>
      </c>
      <c r="V121" s="29" t="n">
        <f aca="false">T121/O121*100</f>
        <v>55.0656301771378</v>
      </c>
    </row>
    <row r="122" customFormat="false" ht="38.25" hidden="false" customHeight="false" outlineLevel="0" collapsed="false">
      <c r="A122" s="30" t="str">
        <f aca="false">IF(P122&lt;&gt;"",P122,Q122)</f>
        <v>Предупреждение и ликвидация последствий чрезвычайных ситуаций и стихийных бедствий природного и техногенного характера</v>
      </c>
      <c r="B122" s="32" t="s">
        <v>21</v>
      </c>
      <c r="C122" s="32" t="s">
        <v>111</v>
      </c>
      <c r="D122" s="32" t="s">
        <v>113</v>
      </c>
      <c r="E122" s="32"/>
      <c r="F122" s="25" t="n">
        <f aca="false">F123</f>
        <v>100</v>
      </c>
      <c r="G122" s="25" t="n">
        <v>100</v>
      </c>
      <c r="H122" s="25" t="n">
        <v>0</v>
      </c>
      <c r="I122" s="25" t="n">
        <v>0</v>
      </c>
      <c r="J122" s="25" t="n">
        <v>0</v>
      </c>
      <c r="K122" s="25" t="n">
        <v>100</v>
      </c>
      <c r="L122" s="25" t="n">
        <v>0</v>
      </c>
      <c r="M122" s="25" t="n">
        <v>0</v>
      </c>
      <c r="N122" s="26" t="n">
        <v>0</v>
      </c>
      <c r="O122" s="25" t="n">
        <f aca="false">O123</f>
        <v>100</v>
      </c>
      <c r="P122" s="20"/>
      <c r="Q122" s="20" t="s">
        <v>114</v>
      </c>
      <c r="R122" s="20"/>
      <c r="S122" s="20"/>
      <c r="T122" s="25" t="n">
        <f aca="false">T123</f>
        <v>0</v>
      </c>
      <c r="U122" s="33" t="n">
        <f aca="false">T122/F122*100</f>
        <v>0</v>
      </c>
      <c r="V122" s="33" t="n">
        <f aca="false">T122/O122*100</f>
        <v>0</v>
      </c>
    </row>
    <row r="123" customFormat="false" ht="12.75" hidden="false" customHeight="false" outlineLevel="0" collapsed="false">
      <c r="A123" s="30" t="str">
        <f aca="false">IF(P123&lt;&gt;"",P123,Q123)</f>
        <v>Субсидии бюджетным учреждениям на иные цели</v>
      </c>
      <c r="B123" s="32" t="s">
        <v>21</v>
      </c>
      <c r="C123" s="32" t="s">
        <v>111</v>
      </c>
      <c r="D123" s="32" t="s">
        <v>113</v>
      </c>
      <c r="E123" s="32" t="s">
        <v>115</v>
      </c>
      <c r="F123" s="25" t="n">
        <f aca="false">IF(ISERROR(G123+H123+I123+J123),0,G123+H123+I123+J123)</f>
        <v>100</v>
      </c>
      <c r="G123" s="25" t="n">
        <v>100</v>
      </c>
      <c r="H123" s="25" t="n">
        <v>0</v>
      </c>
      <c r="I123" s="25" t="n">
        <v>0</v>
      </c>
      <c r="J123" s="25" t="n">
        <v>0</v>
      </c>
      <c r="K123" s="25" t="n">
        <v>100</v>
      </c>
      <c r="L123" s="25" t="n">
        <v>0</v>
      </c>
      <c r="M123" s="25" t="n">
        <v>0</v>
      </c>
      <c r="N123" s="26" t="n">
        <v>0</v>
      </c>
      <c r="O123" s="25" t="n">
        <v>100</v>
      </c>
      <c r="P123" s="20"/>
      <c r="Q123" s="20" t="s">
        <v>116</v>
      </c>
      <c r="R123" s="20"/>
      <c r="S123" s="20"/>
      <c r="T123" s="25" t="n">
        <v>0</v>
      </c>
      <c r="U123" s="33" t="n">
        <f aca="false">T123/F123*100</f>
        <v>0</v>
      </c>
      <c r="V123" s="33" t="n">
        <f aca="false">T123/O123*100</f>
        <v>0</v>
      </c>
    </row>
    <row r="124" customFormat="false" ht="25.5" hidden="false" customHeight="false" outlineLevel="0" collapsed="false">
      <c r="A124" s="30" t="str">
        <f aca="false">IF(P124&lt;&gt;"",P124,Q124)</f>
        <v>Обеспечение деятельности подведомственных учреждений</v>
      </c>
      <c r="B124" s="32" t="s">
        <v>21</v>
      </c>
      <c r="C124" s="32" t="s">
        <v>111</v>
      </c>
      <c r="D124" s="32" t="s">
        <v>117</v>
      </c>
      <c r="E124" s="32"/>
      <c r="F124" s="25" t="n">
        <f aca="false">F125</f>
        <v>11428.3</v>
      </c>
      <c r="G124" s="25" t="n">
        <v>2984.4</v>
      </c>
      <c r="H124" s="25" t="n">
        <v>2932.7</v>
      </c>
      <c r="I124" s="25" t="n">
        <v>2930.6</v>
      </c>
      <c r="J124" s="25" t="n">
        <v>2463</v>
      </c>
      <c r="K124" s="25" t="n">
        <v>2984.4</v>
      </c>
      <c r="L124" s="25" t="n">
        <v>2932.7</v>
      </c>
      <c r="M124" s="25" t="n">
        <v>2930.6</v>
      </c>
      <c r="N124" s="26" t="n">
        <v>2463</v>
      </c>
      <c r="O124" s="25" t="n">
        <f aca="false">O125</f>
        <v>2984.4</v>
      </c>
      <c r="P124" s="20"/>
      <c r="Q124" s="20" t="s">
        <v>94</v>
      </c>
      <c r="R124" s="20"/>
      <c r="S124" s="20"/>
      <c r="T124" s="25" t="n">
        <f aca="false">T125</f>
        <v>1728.4</v>
      </c>
      <c r="U124" s="33" t="n">
        <f aca="false">T124/F124*100</f>
        <v>15.1238591916558</v>
      </c>
      <c r="V124" s="33" t="n">
        <f aca="false">T124/O124*100</f>
        <v>57.9144886744404</v>
      </c>
    </row>
    <row r="125" customFormat="false" ht="51" hidden="false" customHeight="false" outlineLevel="0" collapsed="false">
      <c r="A125" s="30" t="str">
        <f aca="false">IF(P125&lt;&gt;"",P125,Q125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125" s="32" t="s">
        <v>21</v>
      </c>
      <c r="C125" s="32" t="s">
        <v>111</v>
      </c>
      <c r="D125" s="32" t="s">
        <v>117</v>
      </c>
      <c r="E125" s="32" t="s">
        <v>118</v>
      </c>
      <c r="F125" s="25" t="n">
        <v>11428.3</v>
      </c>
      <c r="G125" s="25" t="n">
        <v>2984.4</v>
      </c>
      <c r="H125" s="25" t="n">
        <v>2932.7</v>
      </c>
      <c r="I125" s="25" t="n">
        <v>2930.6</v>
      </c>
      <c r="J125" s="25" t="n">
        <v>2463</v>
      </c>
      <c r="K125" s="25" t="n">
        <v>2984.4</v>
      </c>
      <c r="L125" s="25" t="n">
        <v>2932.7</v>
      </c>
      <c r="M125" s="25" t="n">
        <v>2930.6</v>
      </c>
      <c r="N125" s="26" t="n">
        <v>2463</v>
      </c>
      <c r="O125" s="25" t="n">
        <v>2984.4</v>
      </c>
      <c r="P125" s="20"/>
      <c r="Q125" s="20" t="s">
        <v>119</v>
      </c>
      <c r="R125" s="20"/>
      <c r="S125" s="20"/>
      <c r="T125" s="25" t="n">
        <v>1728.4</v>
      </c>
      <c r="U125" s="33" t="n">
        <f aca="false">T125/F125*100</f>
        <v>15.1238591916558</v>
      </c>
      <c r="V125" s="33" t="n">
        <f aca="false">T125/O125*100</f>
        <v>57.9144886744404</v>
      </c>
    </row>
    <row r="126" customFormat="false" ht="26.25" hidden="false" customHeight="true" outlineLevel="0" collapsed="false">
      <c r="A126" s="30" t="s">
        <v>109</v>
      </c>
      <c r="B126" s="32" t="s">
        <v>21</v>
      </c>
      <c r="C126" s="32" t="s">
        <v>111</v>
      </c>
      <c r="D126" s="32" t="s">
        <v>108</v>
      </c>
      <c r="E126" s="32"/>
      <c r="F126" s="25" t="n">
        <f aca="false">F127</f>
        <v>100</v>
      </c>
      <c r="G126" s="25"/>
      <c r="H126" s="25"/>
      <c r="I126" s="25"/>
      <c r="J126" s="25"/>
      <c r="K126" s="25"/>
      <c r="L126" s="25"/>
      <c r="M126" s="25"/>
      <c r="N126" s="26"/>
      <c r="O126" s="25" t="n">
        <f aca="false">O127</f>
        <v>25</v>
      </c>
      <c r="P126" s="20"/>
      <c r="Q126" s="20"/>
      <c r="R126" s="20"/>
      <c r="S126" s="20"/>
      <c r="T126" s="25" t="n">
        <f aca="false">T127</f>
        <v>0</v>
      </c>
      <c r="U126" s="33" t="n">
        <f aca="false">T126/F126*100</f>
        <v>0</v>
      </c>
      <c r="V126" s="33" t="n">
        <f aca="false">T126/O126*100</f>
        <v>0</v>
      </c>
    </row>
    <row r="127" customFormat="false" ht="12.75" hidden="false" customHeight="false" outlineLevel="0" collapsed="false">
      <c r="A127" s="30" t="s">
        <v>116</v>
      </c>
      <c r="B127" s="32" t="s">
        <v>21</v>
      </c>
      <c r="C127" s="32" t="s">
        <v>111</v>
      </c>
      <c r="D127" s="32" t="s">
        <v>108</v>
      </c>
      <c r="E127" s="32" t="s">
        <v>115</v>
      </c>
      <c r="F127" s="25" t="n">
        <v>100</v>
      </c>
      <c r="G127" s="25"/>
      <c r="H127" s="25"/>
      <c r="I127" s="25"/>
      <c r="J127" s="25"/>
      <c r="K127" s="25"/>
      <c r="L127" s="25"/>
      <c r="M127" s="25"/>
      <c r="N127" s="26"/>
      <c r="O127" s="25" t="n">
        <v>25</v>
      </c>
      <c r="P127" s="20"/>
      <c r="Q127" s="20"/>
      <c r="R127" s="20"/>
      <c r="S127" s="20"/>
      <c r="T127" s="25"/>
      <c r="U127" s="33" t="n">
        <f aca="false">T127/F127*100</f>
        <v>0</v>
      </c>
      <c r="V127" s="33" t="n">
        <f aca="false">T127/O127*100</f>
        <v>0</v>
      </c>
    </row>
    <row r="128" customFormat="false" ht="25.5" hidden="false" customHeight="false" outlineLevel="0" collapsed="false">
      <c r="A128" s="30" t="s">
        <v>120</v>
      </c>
      <c r="B128" s="32" t="s">
        <v>21</v>
      </c>
      <c r="C128" s="32" t="s">
        <v>111</v>
      </c>
      <c r="D128" s="32" t="s">
        <v>121</v>
      </c>
      <c r="E128" s="32"/>
      <c r="F128" s="25" t="n">
        <f aca="false">F129</f>
        <v>25.9</v>
      </c>
      <c r="G128" s="25"/>
      <c r="H128" s="25"/>
      <c r="I128" s="25"/>
      <c r="J128" s="25"/>
      <c r="K128" s="25"/>
      <c r="L128" s="25"/>
      <c r="M128" s="25"/>
      <c r="N128" s="26"/>
      <c r="O128" s="25" t="n">
        <f aca="false">O129</f>
        <v>25.9</v>
      </c>
      <c r="P128" s="20"/>
      <c r="Q128" s="20"/>
      <c r="R128" s="20"/>
      <c r="S128" s="20"/>
      <c r="T128" s="25" t="n">
        <f aca="false">T129</f>
        <v>0</v>
      </c>
      <c r="U128" s="33" t="n">
        <f aca="false">T128/F128*100</f>
        <v>0</v>
      </c>
      <c r="V128" s="33" t="n">
        <f aca="false">T128/O128*100</f>
        <v>0</v>
      </c>
    </row>
    <row r="129" customFormat="false" ht="12.75" hidden="false" customHeight="false" outlineLevel="0" collapsed="false">
      <c r="A129" s="30" t="s">
        <v>116</v>
      </c>
      <c r="B129" s="32" t="s">
        <v>21</v>
      </c>
      <c r="C129" s="32" t="s">
        <v>111</v>
      </c>
      <c r="D129" s="32" t="s">
        <v>121</v>
      </c>
      <c r="E129" s="32" t="s">
        <v>115</v>
      </c>
      <c r="F129" s="25" t="n">
        <v>25.9</v>
      </c>
      <c r="G129" s="25"/>
      <c r="H129" s="25"/>
      <c r="I129" s="25"/>
      <c r="J129" s="25"/>
      <c r="K129" s="25"/>
      <c r="L129" s="25"/>
      <c r="M129" s="25"/>
      <c r="N129" s="26"/>
      <c r="O129" s="25" t="n">
        <v>25.9</v>
      </c>
      <c r="P129" s="20"/>
      <c r="Q129" s="20"/>
      <c r="R129" s="20"/>
      <c r="S129" s="20"/>
      <c r="T129" s="25"/>
      <c r="U129" s="33" t="n">
        <f aca="false">T129/F129*100</f>
        <v>0</v>
      </c>
      <c r="V129" s="33" t="n">
        <f aca="false">T129/O129*100</f>
        <v>0</v>
      </c>
    </row>
    <row r="130" customFormat="false" ht="38.25" hidden="false" customHeight="false" outlineLevel="0" collapsed="false">
      <c r="A130" s="38" t="s">
        <v>122</v>
      </c>
      <c r="B130" s="32" t="s">
        <v>21</v>
      </c>
      <c r="C130" s="32" t="s">
        <v>111</v>
      </c>
      <c r="D130" s="32" t="s">
        <v>104</v>
      </c>
      <c r="E130" s="32"/>
      <c r="F130" s="25" t="n">
        <f aca="false">F131</f>
        <v>3.5</v>
      </c>
      <c r="G130" s="25"/>
      <c r="H130" s="25"/>
      <c r="I130" s="25"/>
      <c r="J130" s="25"/>
      <c r="K130" s="25"/>
      <c r="L130" s="25"/>
      <c r="M130" s="25"/>
      <c r="N130" s="26"/>
      <c r="O130" s="25" t="n">
        <f aca="false">O131</f>
        <v>3.5</v>
      </c>
      <c r="P130" s="20"/>
      <c r="Q130" s="20"/>
      <c r="R130" s="20"/>
      <c r="S130" s="20"/>
      <c r="T130" s="25" t="n">
        <f aca="false">T131</f>
        <v>0</v>
      </c>
      <c r="U130" s="33" t="n">
        <f aca="false">T130/F130*100</f>
        <v>0</v>
      </c>
      <c r="V130" s="33" t="n">
        <f aca="false">T130/O130*100</f>
        <v>0</v>
      </c>
    </row>
    <row r="131" customFormat="false" ht="12.75" hidden="false" customHeight="false" outlineLevel="0" collapsed="false">
      <c r="A131" s="30" t="s">
        <v>116</v>
      </c>
      <c r="B131" s="32" t="s">
        <v>21</v>
      </c>
      <c r="C131" s="32" t="s">
        <v>111</v>
      </c>
      <c r="D131" s="32" t="s">
        <v>104</v>
      </c>
      <c r="E131" s="32" t="s">
        <v>115</v>
      </c>
      <c r="F131" s="25" t="n">
        <v>3.5</v>
      </c>
      <c r="G131" s="25"/>
      <c r="H131" s="25"/>
      <c r="I131" s="25"/>
      <c r="J131" s="25"/>
      <c r="K131" s="25"/>
      <c r="L131" s="25"/>
      <c r="M131" s="25"/>
      <c r="N131" s="26"/>
      <c r="O131" s="25" t="n">
        <v>3.5</v>
      </c>
      <c r="P131" s="20"/>
      <c r="Q131" s="20"/>
      <c r="R131" s="20"/>
      <c r="S131" s="20"/>
      <c r="T131" s="25"/>
      <c r="U131" s="33" t="n">
        <f aca="false">T131/F131*100</f>
        <v>0</v>
      </c>
      <c r="V131" s="33" t="n">
        <f aca="false">T131/O131*100</f>
        <v>0</v>
      </c>
    </row>
    <row r="132" customFormat="false" ht="12.75" hidden="false" customHeight="false" outlineLevel="0" collapsed="false">
      <c r="A132" s="37" t="str">
        <f aca="false">IF(P132&lt;&gt;"",P132,Q132)</f>
        <v>Национальная экономика</v>
      </c>
      <c r="B132" s="15" t="s">
        <v>39</v>
      </c>
      <c r="C132" s="15"/>
      <c r="D132" s="15"/>
      <c r="E132" s="15"/>
      <c r="F132" s="19" t="n">
        <f aca="false">F133+F136+F139</f>
        <v>2973.3</v>
      </c>
      <c r="G132" s="25" t="n">
        <v>375.7</v>
      </c>
      <c r="H132" s="25" t="n">
        <v>1048.4</v>
      </c>
      <c r="I132" s="25" t="n">
        <v>980.6</v>
      </c>
      <c r="J132" s="25" t="n">
        <v>519.6</v>
      </c>
      <c r="K132" s="25" t="n">
        <v>375.7</v>
      </c>
      <c r="L132" s="25" t="n">
        <v>1048.4</v>
      </c>
      <c r="M132" s="25" t="n">
        <v>980.6</v>
      </c>
      <c r="N132" s="26" t="n">
        <v>519.6</v>
      </c>
      <c r="O132" s="19" t="n">
        <f aca="false">O133+O136+O139</f>
        <v>758.3</v>
      </c>
      <c r="P132" s="20"/>
      <c r="Q132" s="20" t="s">
        <v>123</v>
      </c>
      <c r="R132" s="20"/>
      <c r="S132" s="20"/>
      <c r="T132" s="19" t="n">
        <v>128.5</v>
      </c>
      <c r="U132" s="21" t="n">
        <f aca="false">T132/F132*100</f>
        <v>4.32179732956648</v>
      </c>
      <c r="V132" s="21" t="n">
        <f aca="false">T132/O132*100</f>
        <v>16.9457998153765</v>
      </c>
    </row>
    <row r="133" customFormat="false" ht="12.75" hidden="false" customHeight="false" outlineLevel="0" collapsed="false">
      <c r="A133" s="22" t="str">
        <f aca="false">IF(P133&lt;&gt;"",P133,Q133)</f>
        <v>Сельское хозяйство и рыболовство</v>
      </c>
      <c r="B133" s="23" t="s">
        <v>39</v>
      </c>
      <c r="C133" s="23" t="s">
        <v>56</v>
      </c>
      <c r="D133" s="23"/>
      <c r="E133" s="23"/>
      <c r="F133" s="24" t="n">
        <f aca="false">F134</f>
        <v>825.7</v>
      </c>
      <c r="G133" s="25" t="n">
        <v>0</v>
      </c>
      <c r="H133" s="25" t="n">
        <v>275.7</v>
      </c>
      <c r="I133" s="25" t="n">
        <v>275</v>
      </c>
      <c r="J133" s="25" t="n">
        <v>275</v>
      </c>
      <c r="K133" s="25" t="n">
        <v>0</v>
      </c>
      <c r="L133" s="25" t="n">
        <v>275.7</v>
      </c>
      <c r="M133" s="25" t="n">
        <v>275</v>
      </c>
      <c r="N133" s="26" t="n">
        <v>275</v>
      </c>
      <c r="O133" s="24" t="n">
        <f aca="false">O134</f>
        <v>82.6</v>
      </c>
      <c r="P133" s="20"/>
      <c r="Q133" s="20" t="s">
        <v>124</v>
      </c>
      <c r="R133" s="20"/>
      <c r="S133" s="20"/>
      <c r="T133" s="24" t="n">
        <f aca="false">T134</f>
        <v>0</v>
      </c>
      <c r="U133" s="29" t="n">
        <f aca="false">T133/F133*100</f>
        <v>0</v>
      </c>
      <c r="V133" s="35" t="n">
        <f aca="false">T133/O133*100</f>
        <v>0</v>
      </c>
    </row>
    <row r="134" customFormat="false" ht="38.25" hidden="false" customHeight="false" outlineLevel="0" collapsed="false">
      <c r="A134" s="30" t="str">
        <f aca="false">IF(P134&lt;&gt;"",P134,Q134)</f>
        <v>Исполнение отдельных государственных полномочий Пензенской области по регулированию численности безнадзорных животных</v>
      </c>
      <c r="B134" s="32" t="s">
        <v>39</v>
      </c>
      <c r="C134" s="32" t="s">
        <v>56</v>
      </c>
      <c r="D134" s="32" t="s">
        <v>125</v>
      </c>
      <c r="E134" s="32"/>
      <c r="F134" s="25" t="n">
        <f aca="false">F135</f>
        <v>825.7</v>
      </c>
      <c r="G134" s="25" t="n">
        <v>0</v>
      </c>
      <c r="H134" s="25" t="n">
        <v>275.7</v>
      </c>
      <c r="I134" s="25" t="n">
        <v>275</v>
      </c>
      <c r="J134" s="25" t="n">
        <v>275</v>
      </c>
      <c r="K134" s="25" t="n">
        <v>0</v>
      </c>
      <c r="L134" s="25" t="n">
        <v>275.7</v>
      </c>
      <c r="M134" s="25" t="n">
        <v>275</v>
      </c>
      <c r="N134" s="26" t="n">
        <v>275</v>
      </c>
      <c r="O134" s="25" t="n">
        <f aca="false">O135</f>
        <v>82.6</v>
      </c>
      <c r="P134" s="20"/>
      <c r="Q134" s="20" t="s">
        <v>126</v>
      </c>
      <c r="R134" s="20"/>
      <c r="S134" s="20"/>
      <c r="T134" s="25" t="n">
        <f aca="false">T135</f>
        <v>0</v>
      </c>
      <c r="U134" s="33" t="n">
        <f aca="false">T134/F134*100</f>
        <v>0</v>
      </c>
      <c r="V134" s="34" t="n">
        <f aca="false">T134/O134*100</f>
        <v>0</v>
      </c>
    </row>
    <row r="135" customFormat="false" ht="25.5" hidden="false" customHeight="false" outlineLevel="0" collapsed="false">
      <c r="A135" s="30" t="str">
        <f aca="false">IF(P135&lt;&gt;"",P135,Q135)</f>
        <v>Прочая закупка товаров, работ и услуг для  муниципальных  нужд</v>
      </c>
      <c r="B135" s="32" t="s">
        <v>127</v>
      </c>
      <c r="C135" s="32" t="s">
        <v>56</v>
      </c>
      <c r="D135" s="32" t="s">
        <v>125</v>
      </c>
      <c r="E135" s="32" t="s">
        <v>31</v>
      </c>
      <c r="F135" s="25" t="n">
        <f aca="false">IF(ISERROR(G135+H135+I135+J135),0,G135+H135+I135+J135)</f>
        <v>825.7</v>
      </c>
      <c r="G135" s="25" t="n">
        <v>0</v>
      </c>
      <c r="H135" s="25" t="n">
        <v>275.7</v>
      </c>
      <c r="I135" s="25" t="n">
        <v>275</v>
      </c>
      <c r="J135" s="25" t="n">
        <v>275</v>
      </c>
      <c r="K135" s="25" t="n">
        <v>0</v>
      </c>
      <c r="L135" s="25" t="n">
        <v>275.7</v>
      </c>
      <c r="M135" s="25" t="n">
        <v>275</v>
      </c>
      <c r="N135" s="26" t="n">
        <v>275</v>
      </c>
      <c r="O135" s="25" t="n">
        <v>82.6</v>
      </c>
      <c r="P135" s="20"/>
      <c r="Q135" s="20" t="s">
        <v>32</v>
      </c>
      <c r="R135" s="20"/>
      <c r="S135" s="20"/>
      <c r="T135" s="25"/>
      <c r="U135" s="33" t="n">
        <f aca="false">T135/F135*100</f>
        <v>0</v>
      </c>
      <c r="V135" s="34" t="n">
        <f aca="false">T135/O135*100</f>
        <v>0</v>
      </c>
    </row>
    <row r="136" customFormat="false" ht="12.75" hidden="false" customHeight="false" outlineLevel="0" collapsed="false">
      <c r="A136" s="22" t="str">
        <f aca="false">IF(P136&lt;&gt;"",P136,Q136)</f>
        <v>Транспорт</v>
      </c>
      <c r="B136" s="23" t="s">
        <v>39</v>
      </c>
      <c r="C136" s="23" t="s">
        <v>128</v>
      </c>
      <c r="D136" s="23"/>
      <c r="E136" s="23"/>
      <c r="F136" s="24" t="n">
        <f aca="false">IF(ISERROR(G136+H136+I136+J136),0,G136+H136+I136+J136)</f>
        <v>790</v>
      </c>
      <c r="G136" s="25" t="n">
        <v>0</v>
      </c>
      <c r="H136" s="25" t="n">
        <v>400</v>
      </c>
      <c r="I136" s="25" t="n">
        <v>390</v>
      </c>
      <c r="J136" s="25" t="n">
        <v>0</v>
      </c>
      <c r="K136" s="25" t="n">
        <v>0</v>
      </c>
      <c r="L136" s="25" t="n">
        <v>400</v>
      </c>
      <c r="M136" s="25" t="n">
        <v>390</v>
      </c>
      <c r="N136" s="26" t="n">
        <v>0</v>
      </c>
      <c r="O136" s="24" t="n">
        <f aca="false">IF(ISERROR(P136+Q136+R136+S136),0,P136+Q136+R136+S136)</f>
        <v>0</v>
      </c>
      <c r="P136" s="20"/>
      <c r="Q136" s="20" t="s">
        <v>129</v>
      </c>
      <c r="R136" s="20"/>
      <c r="S136" s="20"/>
      <c r="T136" s="24" t="n">
        <f aca="false">IF(ISERROR(U136+V136+W136+X136),0,U136+V136+W136+X136)</f>
        <v>0</v>
      </c>
      <c r="U136" s="29" t="e">
        <f aca="false">T136/F136*100</f>
        <v>#VALUE!</v>
      </c>
      <c r="V136" s="35" t="n">
        <v>0</v>
      </c>
    </row>
    <row r="137" customFormat="false" ht="25.5" hidden="false" customHeight="false" outlineLevel="0" collapsed="false">
      <c r="A137" s="30" t="str">
        <f aca="false">IF(P137&lt;&gt;"",P137,Q137)</f>
        <v>Обеспечение и организация транспортного обслуживания населения</v>
      </c>
      <c r="B137" s="32" t="s">
        <v>39</v>
      </c>
      <c r="C137" s="32" t="s">
        <v>128</v>
      </c>
      <c r="D137" s="32" t="s">
        <v>130</v>
      </c>
      <c r="E137" s="32"/>
      <c r="F137" s="25" t="n">
        <f aca="false">IF(ISERROR(G137+H137+I137+J137),0,G137+H137+I137+J137)</f>
        <v>790</v>
      </c>
      <c r="G137" s="25" t="n">
        <v>0</v>
      </c>
      <c r="H137" s="25" t="n">
        <v>400</v>
      </c>
      <c r="I137" s="25" t="n">
        <v>390</v>
      </c>
      <c r="J137" s="25" t="n">
        <v>0</v>
      </c>
      <c r="K137" s="25" t="n">
        <v>0</v>
      </c>
      <c r="L137" s="25" t="n">
        <v>400</v>
      </c>
      <c r="M137" s="25" t="n">
        <v>390</v>
      </c>
      <c r="N137" s="26" t="n">
        <v>0</v>
      </c>
      <c r="O137" s="25" t="n">
        <f aca="false">IF(ISERROR(P137+Q137+R137+S137),0,P137+Q137+R137+S137)</f>
        <v>0</v>
      </c>
      <c r="P137" s="20"/>
      <c r="Q137" s="20" t="s">
        <v>131</v>
      </c>
      <c r="R137" s="20"/>
      <c r="S137" s="20"/>
      <c r="T137" s="25" t="n">
        <f aca="false">IF(ISERROR(U137+V137+W137+X137),0,U137+V137+W137+X137)</f>
        <v>0</v>
      </c>
      <c r="U137" s="33" t="e">
        <f aca="false">T137/F137*100</f>
        <v>#VALUE!</v>
      </c>
      <c r="V137" s="34" t="n">
        <v>0</v>
      </c>
    </row>
    <row r="138" customFormat="false" ht="38.25" hidden="false" customHeight="false" outlineLevel="0" collapsed="false">
      <c r="A138" s="30" t="str">
        <f aca="false">IF(P138&lt;&gt;"",P138,Q138)</f>
        <v>Субсидии юридическим лицам (кроме государственных  ( муниципальных) учреждений) и физическим лицам - производителям товаров, работ, услуг</v>
      </c>
      <c r="B138" s="32" t="s">
        <v>39</v>
      </c>
      <c r="C138" s="32" t="s">
        <v>128</v>
      </c>
      <c r="D138" s="32" t="s">
        <v>130</v>
      </c>
      <c r="E138" s="32" t="s">
        <v>132</v>
      </c>
      <c r="F138" s="25" t="n">
        <f aca="false">IF(ISERROR(G138+H138+I138+J138),0,G138+H138+I138+J138)</f>
        <v>790</v>
      </c>
      <c r="G138" s="25" t="n">
        <v>0</v>
      </c>
      <c r="H138" s="25" t="n">
        <v>400</v>
      </c>
      <c r="I138" s="25" t="n">
        <v>390</v>
      </c>
      <c r="J138" s="25" t="n">
        <v>0</v>
      </c>
      <c r="K138" s="25" t="n">
        <v>0</v>
      </c>
      <c r="L138" s="25" t="n">
        <v>400</v>
      </c>
      <c r="M138" s="25" t="n">
        <v>390</v>
      </c>
      <c r="N138" s="26" t="n">
        <v>0</v>
      </c>
      <c r="O138" s="25"/>
      <c r="P138" s="20"/>
      <c r="Q138" s="20" t="s">
        <v>133</v>
      </c>
      <c r="R138" s="20"/>
      <c r="S138" s="20"/>
      <c r="T138" s="25"/>
      <c r="U138" s="33" t="n">
        <f aca="false">T138/F138*100</f>
        <v>0</v>
      </c>
      <c r="V138" s="34" t="n">
        <v>0</v>
      </c>
    </row>
    <row r="139" customFormat="false" ht="12.75" hidden="false" customHeight="false" outlineLevel="0" collapsed="false">
      <c r="A139" s="22" t="str">
        <f aca="false">IF(P139&lt;&gt;"",P139,Q139)</f>
        <v>Другие вопросы в области национальной экономики</v>
      </c>
      <c r="B139" s="23" t="s">
        <v>39</v>
      </c>
      <c r="C139" s="23" t="s">
        <v>134</v>
      </c>
      <c r="D139" s="23"/>
      <c r="E139" s="23"/>
      <c r="F139" s="24" t="n">
        <f aca="false">F140+F143+F149</f>
        <v>1357.6</v>
      </c>
      <c r="G139" s="25" t="n">
        <v>375.7</v>
      </c>
      <c r="H139" s="25" t="n">
        <v>372.7</v>
      </c>
      <c r="I139" s="25" t="n">
        <v>315.6</v>
      </c>
      <c r="J139" s="25" t="n">
        <v>244.6</v>
      </c>
      <c r="K139" s="25" t="n">
        <v>375.7</v>
      </c>
      <c r="L139" s="25" t="n">
        <v>372.7</v>
      </c>
      <c r="M139" s="25" t="n">
        <v>315.6</v>
      </c>
      <c r="N139" s="26" t="n">
        <v>244.6</v>
      </c>
      <c r="O139" s="24" t="n">
        <f aca="false">O140+O143+O149</f>
        <v>675.7</v>
      </c>
      <c r="P139" s="20"/>
      <c r="Q139" s="20" t="s">
        <v>135</v>
      </c>
      <c r="R139" s="20"/>
      <c r="S139" s="20"/>
      <c r="T139" s="24" t="n">
        <f aca="false">T140+T143+T149</f>
        <v>128.5</v>
      </c>
      <c r="U139" s="29" t="n">
        <f aca="false">T139/F139*100</f>
        <v>9.46523276370065</v>
      </c>
      <c r="V139" s="29" t="n">
        <f aca="false">T139/O139*100</f>
        <v>19.0173153766464</v>
      </c>
    </row>
    <row r="140" customFormat="false" ht="12.75" hidden="false" customHeight="false" outlineLevel="0" collapsed="false">
      <c r="A140" s="30" t="str">
        <f aca="false">IF(P140&lt;&gt;"",P140,Q140)</f>
        <v>Мероприятия по землеустройству и землепользованию</v>
      </c>
      <c r="B140" s="32" t="s">
        <v>39</v>
      </c>
      <c r="C140" s="32" t="s">
        <v>134</v>
      </c>
      <c r="D140" s="32" t="s">
        <v>136</v>
      </c>
      <c r="E140" s="32"/>
      <c r="F140" s="25" t="n">
        <f aca="false">F141+F142</f>
        <v>865</v>
      </c>
      <c r="G140" s="25" t="n">
        <v>252</v>
      </c>
      <c r="H140" s="25" t="n">
        <v>252</v>
      </c>
      <c r="I140" s="25" t="n">
        <v>202</v>
      </c>
      <c r="J140" s="25" t="n">
        <v>159</v>
      </c>
      <c r="K140" s="25" t="n">
        <v>252</v>
      </c>
      <c r="L140" s="25" t="n">
        <v>252</v>
      </c>
      <c r="M140" s="25" t="n">
        <v>202</v>
      </c>
      <c r="N140" s="26" t="n">
        <v>159</v>
      </c>
      <c r="O140" s="25" t="n">
        <f aca="false">O141+O142</f>
        <v>552</v>
      </c>
      <c r="P140" s="20"/>
      <c r="Q140" s="20" t="s">
        <v>137</v>
      </c>
      <c r="R140" s="20"/>
      <c r="S140" s="20"/>
      <c r="T140" s="25" t="n">
        <f aca="false">T141+T142</f>
        <v>75.9</v>
      </c>
      <c r="U140" s="33" t="n">
        <f aca="false">T140/F140*100</f>
        <v>8.77456647398844</v>
      </c>
      <c r="V140" s="33" t="n">
        <f aca="false">T140/O140*100</f>
        <v>13.75</v>
      </c>
    </row>
    <row r="141" customFormat="false" ht="25.5" hidden="false" customHeight="false" outlineLevel="0" collapsed="false">
      <c r="A141" s="30" t="str">
        <f aca="false">IF(P141&lt;&gt;"",P141,Q141)</f>
        <v>Прочая закупка товаров, работ и услуг для  муниципальных  нужд</v>
      </c>
      <c r="B141" s="32" t="s">
        <v>39</v>
      </c>
      <c r="C141" s="32" t="s">
        <v>134</v>
      </c>
      <c r="D141" s="32" t="s">
        <v>136</v>
      </c>
      <c r="E141" s="32" t="s">
        <v>31</v>
      </c>
      <c r="F141" s="25" t="n">
        <f aca="false">IF(ISERROR(G141+H141+I141+J141),0,G141+H141+I141+J141)</f>
        <v>857</v>
      </c>
      <c r="G141" s="25" t="n">
        <v>250</v>
      </c>
      <c r="H141" s="25" t="n">
        <v>250</v>
      </c>
      <c r="I141" s="25" t="n">
        <v>200</v>
      </c>
      <c r="J141" s="25" t="n">
        <v>157</v>
      </c>
      <c r="K141" s="25" t="n">
        <v>250</v>
      </c>
      <c r="L141" s="25" t="n">
        <v>250</v>
      </c>
      <c r="M141" s="25" t="n">
        <v>200</v>
      </c>
      <c r="N141" s="26" t="n">
        <v>157</v>
      </c>
      <c r="O141" s="25" t="n">
        <v>550</v>
      </c>
      <c r="P141" s="20"/>
      <c r="Q141" s="20" t="s">
        <v>32</v>
      </c>
      <c r="R141" s="20"/>
      <c r="S141" s="20"/>
      <c r="T141" s="25" t="n">
        <v>75.9</v>
      </c>
      <c r="U141" s="33" t="n">
        <f aca="false">T141/F141*100</f>
        <v>8.85647607934656</v>
      </c>
      <c r="V141" s="33" t="n">
        <f aca="false">T141/O141*100</f>
        <v>13.8</v>
      </c>
    </row>
    <row r="142" customFormat="false" ht="12.75" hidden="false" customHeight="false" outlineLevel="0" collapsed="false">
      <c r="A142" s="30" t="str">
        <f aca="false">IF(P142&lt;&gt;"",P142,Q142)</f>
        <v>Уплата прочих налогов, сборов и иных платежей</v>
      </c>
      <c r="B142" s="32" t="s">
        <v>39</v>
      </c>
      <c r="C142" s="32" t="s">
        <v>134</v>
      </c>
      <c r="D142" s="32" t="s">
        <v>136</v>
      </c>
      <c r="E142" s="32" t="s">
        <v>35</v>
      </c>
      <c r="F142" s="25" t="n">
        <f aca="false">IF(ISERROR(G142+H142+I142+J142),0,G142+H142+I142+J142)</f>
        <v>8</v>
      </c>
      <c r="G142" s="25" t="n">
        <v>2</v>
      </c>
      <c r="H142" s="25" t="n">
        <v>2</v>
      </c>
      <c r="I142" s="25" t="n">
        <v>2</v>
      </c>
      <c r="J142" s="25" t="n">
        <v>2</v>
      </c>
      <c r="K142" s="25" t="n">
        <v>2</v>
      </c>
      <c r="L142" s="25" t="n">
        <v>2</v>
      </c>
      <c r="M142" s="25" t="n">
        <v>2</v>
      </c>
      <c r="N142" s="26" t="n">
        <v>2</v>
      </c>
      <c r="O142" s="25" t="n">
        <v>2</v>
      </c>
      <c r="P142" s="20"/>
      <c r="Q142" s="20" t="s">
        <v>36</v>
      </c>
      <c r="R142" s="20"/>
      <c r="S142" s="20"/>
      <c r="T142" s="25"/>
      <c r="U142" s="33" t="n">
        <f aca="false">T142/F142*100</f>
        <v>0</v>
      </c>
      <c r="V142" s="33" t="n">
        <f aca="false">T142/O142*100</f>
        <v>0</v>
      </c>
    </row>
    <row r="143" customFormat="false" ht="25.5" hidden="false" customHeight="false" outlineLevel="0" collapsed="false">
      <c r="A143" s="30" t="str">
        <f aca="false">IF(P143&lt;&gt;"",P143,Q143)</f>
        <v>Обеспечение деятельности подведомственных учреждений</v>
      </c>
      <c r="B143" s="32" t="s">
        <v>39</v>
      </c>
      <c r="C143" s="32" t="s">
        <v>134</v>
      </c>
      <c r="D143" s="32" t="s">
        <v>138</v>
      </c>
      <c r="E143" s="32"/>
      <c r="F143" s="25" t="n">
        <f aca="false">F144+F145+F146+F147+F148</f>
        <v>443.6</v>
      </c>
      <c r="G143" s="25" t="n">
        <v>123.7</v>
      </c>
      <c r="H143" s="25" t="n">
        <v>120.7</v>
      </c>
      <c r="I143" s="25" t="n">
        <v>113.6</v>
      </c>
      <c r="J143" s="25" t="n">
        <v>85.6</v>
      </c>
      <c r="K143" s="25" t="n">
        <v>123.7</v>
      </c>
      <c r="L143" s="25" t="n">
        <v>120.7</v>
      </c>
      <c r="M143" s="25" t="n">
        <v>113.6</v>
      </c>
      <c r="N143" s="26" t="n">
        <v>85.6</v>
      </c>
      <c r="O143" s="25" t="n">
        <f aca="false">O144+O145+O146+O147+O148</f>
        <v>123.5</v>
      </c>
      <c r="P143" s="20"/>
      <c r="Q143" s="20" t="s">
        <v>94</v>
      </c>
      <c r="R143" s="20"/>
      <c r="S143" s="20"/>
      <c r="T143" s="25" t="n">
        <f aca="false">T144+T145+T146+T147+T148</f>
        <v>52.6</v>
      </c>
      <c r="U143" s="33" t="n">
        <f aca="false">T143/F143*100</f>
        <v>11.8575293056808</v>
      </c>
      <c r="V143" s="33" t="n">
        <f aca="false">T143/O143*100</f>
        <v>42.5910931174089</v>
      </c>
    </row>
    <row r="144" customFormat="false" ht="12.75" hidden="false" customHeight="false" outlineLevel="0" collapsed="false">
      <c r="A144" s="36" t="s">
        <v>26</v>
      </c>
      <c r="B144" s="32" t="s">
        <v>39</v>
      </c>
      <c r="C144" s="32" t="s">
        <v>134</v>
      </c>
      <c r="D144" s="32" t="s">
        <v>138</v>
      </c>
      <c r="E144" s="39" t="s">
        <v>95</v>
      </c>
      <c r="F144" s="25" t="n">
        <v>281.5</v>
      </c>
      <c r="G144" s="25"/>
      <c r="H144" s="25"/>
      <c r="I144" s="25"/>
      <c r="J144" s="25"/>
      <c r="K144" s="25"/>
      <c r="L144" s="25"/>
      <c r="M144" s="25"/>
      <c r="N144" s="26"/>
      <c r="O144" s="25" t="n">
        <v>74.5</v>
      </c>
      <c r="P144" s="20"/>
      <c r="Q144" s="20"/>
      <c r="R144" s="20"/>
      <c r="S144" s="20"/>
      <c r="T144" s="25" t="n">
        <v>45.2</v>
      </c>
      <c r="U144" s="33" t="n">
        <f aca="false">T144/F144*100</f>
        <v>16.056838365897</v>
      </c>
      <c r="V144" s="33" t="n">
        <f aca="false">T144/O144*100</f>
        <v>60.6711409395973</v>
      </c>
    </row>
    <row r="145" customFormat="false" ht="25.5" hidden="false" customHeight="false" outlineLevel="0" collapsed="false">
      <c r="A145" s="36" t="s">
        <v>30</v>
      </c>
      <c r="B145" s="32" t="s">
        <v>39</v>
      </c>
      <c r="C145" s="32" t="s">
        <v>134</v>
      </c>
      <c r="D145" s="32" t="s">
        <v>138</v>
      </c>
      <c r="E145" s="39" t="s">
        <v>29</v>
      </c>
      <c r="F145" s="25" t="n">
        <v>25.8</v>
      </c>
      <c r="G145" s="25"/>
      <c r="H145" s="25"/>
      <c r="I145" s="25"/>
      <c r="J145" s="25"/>
      <c r="K145" s="25"/>
      <c r="L145" s="25"/>
      <c r="M145" s="25"/>
      <c r="N145" s="26"/>
      <c r="O145" s="25" t="n">
        <v>7.7</v>
      </c>
      <c r="P145" s="20"/>
      <c r="Q145" s="20"/>
      <c r="R145" s="20"/>
      <c r="S145" s="20"/>
      <c r="T145" s="25" t="n">
        <v>5.2</v>
      </c>
      <c r="U145" s="33" t="n">
        <f aca="false">T145/F145*100</f>
        <v>20.1550387596899</v>
      </c>
      <c r="V145" s="33" t="n">
        <f aca="false">T145/O145*100</f>
        <v>67.5324675324675</v>
      </c>
    </row>
    <row r="146" customFormat="false" ht="25.5" hidden="false" customHeight="false" outlineLevel="0" collapsed="false">
      <c r="A146" s="36" t="s">
        <v>66</v>
      </c>
      <c r="B146" s="32" t="s">
        <v>39</v>
      </c>
      <c r="C146" s="32" t="s">
        <v>134</v>
      </c>
      <c r="D146" s="32" t="s">
        <v>138</v>
      </c>
      <c r="E146" s="39" t="s">
        <v>31</v>
      </c>
      <c r="F146" s="25" t="n">
        <v>125.4</v>
      </c>
      <c r="G146" s="25"/>
      <c r="H146" s="25"/>
      <c r="I146" s="25"/>
      <c r="J146" s="25"/>
      <c r="K146" s="25"/>
      <c r="L146" s="25"/>
      <c r="M146" s="25"/>
      <c r="N146" s="26"/>
      <c r="O146" s="25" t="n">
        <v>38.7</v>
      </c>
      <c r="P146" s="20"/>
      <c r="Q146" s="20"/>
      <c r="R146" s="20"/>
      <c r="S146" s="20"/>
      <c r="T146" s="25" t="n">
        <v>2.2</v>
      </c>
      <c r="U146" s="33" t="n">
        <f aca="false">T146/F146*100</f>
        <v>1.75438596491228</v>
      </c>
      <c r="V146" s="33" t="n">
        <f aca="false">T146/O146*100</f>
        <v>5.68475452196382</v>
      </c>
    </row>
    <row r="147" customFormat="false" ht="25.5" hidden="false" customHeight="false" outlineLevel="0" collapsed="false">
      <c r="A147" s="36" t="s">
        <v>34</v>
      </c>
      <c r="B147" s="32" t="s">
        <v>39</v>
      </c>
      <c r="C147" s="32" t="s">
        <v>134</v>
      </c>
      <c r="D147" s="32" t="s">
        <v>138</v>
      </c>
      <c r="E147" s="39" t="s">
        <v>33</v>
      </c>
      <c r="F147" s="25" t="n">
        <v>10.3</v>
      </c>
      <c r="G147" s="25"/>
      <c r="H147" s="25"/>
      <c r="I147" s="25"/>
      <c r="J147" s="25"/>
      <c r="K147" s="25"/>
      <c r="L147" s="25"/>
      <c r="M147" s="25"/>
      <c r="N147" s="26"/>
      <c r="O147" s="25" t="n">
        <v>2.6</v>
      </c>
      <c r="P147" s="20"/>
      <c r="Q147" s="20"/>
      <c r="R147" s="20"/>
      <c r="S147" s="20"/>
      <c r="T147" s="25"/>
      <c r="U147" s="33" t="n">
        <f aca="false">T147/F147*100</f>
        <v>0</v>
      </c>
      <c r="V147" s="33" t="n">
        <f aca="false">T147/O147*100</f>
        <v>0</v>
      </c>
    </row>
    <row r="148" customFormat="false" ht="12.75" hidden="false" customHeight="false" outlineLevel="0" collapsed="false">
      <c r="A148" s="36" t="s">
        <v>36</v>
      </c>
      <c r="B148" s="32" t="s">
        <v>39</v>
      </c>
      <c r="C148" s="32" t="s">
        <v>134</v>
      </c>
      <c r="D148" s="32" t="s">
        <v>138</v>
      </c>
      <c r="E148" s="39" t="s">
        <v>35</v>
      </c>
      <c r="F148" s="25" t="n">
        <v>0.6</v>
      </c>
      <c r="G148" s="25"/>
      <c r="H148" s="25"/>
      <c r="I148" s="25"/>
      <c r="J148" s="25"/>
      <c r="K148" s="25"/>
      <c r="L148" s="25"/>
      <c r="M148" s="25"/>
      <c r="N148" s="26"/>
      <c r="O148" s="25" t="n">
        <v>0</v>
      </c>
      <c r="P148" s="20"/>
      <c r="Q148" s="20"/>
      <c r="R148" s="20"/>
      <c r="S148" s="20"/>
      <c r="T148" s="25"/>
      <c r="U148" s="33" t="n">
        <f aca="false">T148/F148*100</f>
        <v>0</v>
      </c>
      <c r="V148" s="33" t="n">
        <v>0</v>
      </c>
    </row>
    <row r="149" customFormat="false" ht="25.5" hidden="false" customHeight="false" outlineLevel="0" collapsed="false">
      <c r="A149" s="30" t="s">
        <v>139</v>
      </c>
      <c r="B149" s="32" t="s">
        <v>39</v>
      </c>
      <c r="C149" s="32" t="s">
        <v>134</v>
      </c>
      <c r="D149" s="32" t="s">
        <v>140</v>
      </c>
      <c r="E149" s="32"/>
      <c r="F149" s="25" t="n">
        <f aca="false">F150</f>
        <v>49</v>
      </c>
      <c r="G149" s="25"/>
      <c r="H149" s="25"/>
      <c r="I149" s="25"/>
      <c r="J149" s="25"/>
      <c r="K149" s="25"/>
      <c r="L149" s="25"/>
      <c r="M149" s="25"/>
      <c r="N149" s="26"/>
      <c r="O149" s="25" t="n">
        <f aca="false">O150</f>
        <v>0.2</v>
      </c>
      <c r="P149" s="20"/>
      <c r="Q149" s="20"/>
      <c r="R149" s="20"/>
      <c r="S149" s="20"/>
      <c r="T149" s="25" t="n">
        <f aca="false">T150</f>
        <v>0</v>
      </c>
      <c r="U149" s="33" t="n">
        <f aca="false">T149/F149*100</f>
        <v>0</v>
      </c>
      <c r="V149" s="33" t="n">
        <f aca="false">T149/O149*100</f>
        <v>0</v>
      </c>
    </row>
    <row r="150" customFormat="false" ht="25.5" hidden="false" customHeight="false" outlineLevel="0" collapsed="false">
      <c r="A150" s="30" t="s">
        <v>66</v>
      </c>
      <c r="B150" s="32" t="s">
        <v>39</v>
      </c>
      <c r="C150" s="32" t="s">
        <v>134</v>
      </c>
      <c r="D150" s="32" t="s">
        <v>140</v>
      </c>
      <c r="E150" s="32" t="s">
        <v>31</v>
      </c>
      <c r="F150" s="25" t="n">
        <v>49</v>
      </c>
      <c r="G150" s="25"/>
      <c r="H150" s="25"/>
      <c r="I150" s="25"/>
      <c r="J150" s="25"/>
      <c r="K150" s="25"/>
      <c r="L150" s="25"/>
      <c r="M150" s="25"/>
      <c r="N150" s="26"/>
      <c r="O150" s="25" t="n">
        <v>0.2</v>
      </c>
      <c r="P150" s="20"/>
      <c r="Q150" s="20"/>
      <c r="R150" s="20"/>
      <c r="S150" s="20"/>
      <c r="T150" s="25"/>
      <c r="U150" s="33" t="n">
        <f aca="false">T150/F150*100</f>
        <v>0</v>
      </c>
      <c r="V150" s="33" t="n">
        <f aca="false">T150/O150*100</f>
        <v>0</v>
      </c>
    </row>
    <row r="151" customFormat="false" ht="12.75" hidden="false" customHeight="false" outlineLevel="0" collapsed="false">
      <c r="A151" s="37" t="str">
        <f aca="false">IF(P151&lt;&gt;"",P151,Q151)</f>
        <v>Жилищно-коммунальное хозяйство</v>
      </c>
      <c r="B151" s="15" t="s">
        <v>56</v>
      </c>
      <c r="C151" s="15"/>
      <c r="D151" s="15"/>
      <c r="E151" s="15"/>
      <c r="F151" s="19" t="n">
        <f aca="false">F152+F177+F196</f>
        <v>116014.1</v>
      </c>
      <c r="G151" s="25" t="n">
        <v>28726</v>
      </c>
      <c r="H151" s="25" t="n">
        <v>29296</v>
      </c>
      <c r="I151" s="25" t="n">
        <v>13635</v>
      </c>
      <c r="J151" s="25" t="n">
        <v>13206.6</v>
      </c>
      <c r="K151" s="25" t="n">
        <v>28726</v>
      </c>
      <c r="L151" s="25" t="n">
        <v>29296</v>
      </c>
      <c r="M151" s="25" t="n">
        <v>13635</v>
      </c>
      <c r="N151" s="26" t="n">
        <v>13206.6</v>
      </c>
      <c r="O151" s="19" t="n">
        <f aca="false">O152+O177+O196</f>
        <v>41092.3</v>
      </c>
      <c r="P151" s="20"/>
      <c r="Q151" s="20" t="s">
        <v>141</v>
      </c>
      <c r="R151" s="20"/>
      <c r="S151" s="20"/>
      <c r="T151" s="19" t="n">
        <v>14417</v>
      </c>
      <c r="U151" s="21" t="n">
        <f aca="false">T151/F151*100</f>
        <v>12.4269377601516</v>
      </c>
      <c r="V151" s="21" t="n">
        <f aca="false">T151/O151*100</f>
        <v>35.0844318765316</v>
      </c>
    </row>
    <row r="152" customFormat="false" ht="12.75" hidden="false" customHeight="false" outlineLevel="0" collapsed="false">
      <c r="A152" s="22" t="str">
        <f aca="false">IF(P152&lt;&gt;"",P152,Q152)</f>
        <v>Жилищное хозяйство</v>
      </c>
      <c r="B152" s="23" t="s">
        <v>56</v>
      </c>
      <c r="C152" s="23" t="s">
        <v>18</v>
      </c>
      <c r="D152" s="23"/>
      <c r="E152" s="23"/>
      <c r="F152" s="24" t="n">
        <f aca="false">F157+F159+F167+F171+F169+F165+F153+F155+F161+F163+F173</f>
        <v>44098.6</v>
      </c>
      <c r="G152" s="25" t="n">
        <v>14500</v>
      </c>
      <c r="H152" s="25" t="n">
        <v>9500</v>
      </c>
      <c r="I152" s="25" t="n">
        <v>0</v>
      </c>
      <c r="J152" s="25" t="n">
        <v>0</v>
      </c>
      <c r="K152" s="25" t="n">
        <v>14500</v>
      </c>
      <c r="L152" s="25" t="n">
        <v>9500</v>
      </c>
      <c r="M152" s="25" t="n">
        <v>0</v>
      </c>
      <c r="N152" s="26" t="n">
        <v>0</v>
      </c>
      <c r="O152" s="24" t="n">
        <f aca="false">O157+O159+O167+O171+O169+O165+O153+O155+O161+O163+O173</f>
        <v>15559.2</v>
      </c>
      <c r="P152" s="20"/>
      <c r="Q152" s="20" t="s">
        <v>142</v>
      </c>
      <c r="R152" s="20"/>
      <c r="S152" s="20"/>
      <c r="T152" s="24" t="n">
        <f aca="false">T157+T159+T167+T171+T169+T165+T153+T155+T161+T163+T173</f>
        <v>0</v>
      </c>
      <c r="U152" s="29" t="n">
        <f aca="false">T152/F152*100</f>
        <v>0</v>
      </c>
      <c r="V152" s="29" t="n">
        <f aca="false">T152/O152*100</f>
        <v>0</v>
      </c>
    </row>
    <row r="153" customFormat="false" ht="25.5" hidden="false" customHeight="false" outlineLevel="0" collapsed="false">
      <c r="A153" s="40" t="s">
        <v>143</v>
      </c>
      <c r="B153" s="32" t="s">
        <v>56</v>
      </c>
      <c r="C153" s="32" t="s">
        <v>18</v>
      </c>
      <c r="D153" s="32" t="s">
        <v>144</v>
      </c>
      <c r="E153" s="32"/>
      <c r="F153" s="41" t="n">
        <f aca="false">F154</f>
        <v>12229</v>
      </c>
      <c r="G153" s="25"/>
      <c r="H153" s="25"/>
      <c r="I153" s="25"/>
      <c r="J153" s="25"/>
      <c r="K153" s="25"/>
      <c r="L153" s="25"/>
      <c r="M153" s="25"/>
      <c r="N153" s="26"/>
      <c r="O153" s="41" t="n">
        <f aca="false">O154</f>
        <v>0</v>
      </c>
      <c r="P153" s="20"/>
      <c r="Q153" s="20"/>
      <c r="R153" s="20"/>
      <c r="S153" s="20"/>
      <c r="T153" s="41" t="n">
        <f aca="false">T154</f>
        <v>0</v>
      </c>
      <c r="U153" s="33" t="n">
        <f aca="false">T153/F153*100</f>
        <v>0</v>
      </c>
      <c r="V153" s="33" t="n">
        <v>0</v>
      </c>
    </row>
    <row r="154" customFormat="false" ht="38.25" hidden="false" customHeight="false" outlineLevel="0" collapsed="false">
      <c r="A154" s="30" t="s">
        <v>133</v>
      </c>
      <c r="B154" s="32" t="s">
        <v>56</v>
      </c>
      <c r="C154" s="32" t="s">
        <v>18</v>
      </c>
      <c r="D154" s="32" t="s">
        <v>144</v>
      </c>
      <c r="E154" s="32" t="s">
        <v>132</v>
      </c>
      <c r="F154" s="41" t="n">
        <v>12229</v>
      </c>
      <c r="G154" s="25"/>
      <c r="H154" s="25"/>
      <c r="I154" s="25"/>
      <c r="J154" s="25"/>
      <c r="K154" s="25"/>
      <c r="L154" s="25"/>
      <c r="M154" s="25"/>
      <c r="N154" s="26"/>
      <c r="O154" s="41"/>
      <c r="P154" s="20"/>
      <c r="Q154" s="20"/>
      <c r="R154" s="20"/>
      <c r="S154" s="20"/>
      <c r="T154" s="41"/>
      <c r="U154" s="33" t="n">
        <f aca="false">T154/F154*100</f>
        <v>0</v>
      </c>
      <c r="V154" s="33" t="n">
        <v>0</v>
      </c>
    </row>
    <row r="155" customFormat="false" ht="26.25" hidden="false" customHeight="true" outlineLevel="0" collapsed="false">
      <c r="A155" s="30" t="s">
        <v>145</v>
      </c>
      <c r="B155" s="32" t="s">
        <v>56</v>
      </c>
      <c r="C155" s="32" t="s">
        <v>18</v>
      </c>
      <c r="D155" s="32" t="s">
        <v>146</v>
      </c>
      <c r="E155" s="32"/>
      <c r="F155" s="41" t="n">
        <f aca="false">F156</f>
        <v>5477.8</v>
      </c>
      <c r="G155" s="25"/>
      <c r="H155" s="25"/>
      <c r="I155" s="25"/>
      <c r="J155" s="25"/>
      <c r="K155" s="25"/>
      <c r="L155" s="25"/>
      <c r="M155" s="25"/>
      <c r="N155" s="26"/>
      <c r="O155" s="41" t="n">
        <f aca="false">O156</f>
        <v>0</v>
      </c>
      <c r="P155" s="20"/>
      <c r="Q155" s="20"/>
      <c r="R155" s="20"/>
      <c r="S155" s="20"/>
      <c r="T155" s="41" t="n">
        <f aca="false">T156</f>
        <v>0</v>
      </c>
      <c r="U155" s="33" t="n">
        <f aca="false">T155/F155*100</f>
        <v>0</v>
      </c>
      <c r="V155" s="33" t="n">
        <v>0</v>
      </c>
    </row>
    <row r="156" customFormat="false" ht="25.5" hidden="false" customHeight="false" outlineLevel="0" collapsed="false">
      <c r="A156" s="30" t="s">
        <v>147</v>
      </c>
      <c r="B156" s="32" t="s">
        <v>56</v>
      </c>
      <c r="C156" s="32" t="s">
        <v>18</v>
      </c>
      <c r="D156" s="32" t="s">
        <v>146</v>
      </c>
      <c r="E156" s="32" t="s">
        <v>148</v>
      </c>
      <c r="F156" s="41" t="n">
        <v>5477.8</v>
      </c>
      <c r="G156" s="25"/>
      <c r="H156" s="25"/>
      <c r="I156" s="25"/>
      <c r="J156" s="25"/>
      <c r="K156" s="25"/>
      <c r="L156" s="25"/>
      <c r="M156" s="25"/>
      <c r="N156" s="26"/>
      <c r="O156" s="41"/>
      <c r="P156" s="20"/>
      <c r="Q156" s="20"/>
      <c r="R156" s="20"/>
      <c r="S156" s="20"/>
      <c r="T156" s="41"/>
      <c r="U156" s="33" t="n">
        <f aca="false">T156/F156*100</f>
        <v>0</v>
      </c>
      <c r="V156" s="33" t="n">
        <v>0</v>
      </c>
    </row>
    <row r="157" customFormat="false" ht="38.25" hidden="false" customHeight="false" outlineLevel="0" collapsed="false">
      <c r="A157" s="30" t="str">
        <f aca="false">IF(P157&lt;&gt;"",P157,Q157)</f>
        <v>Обеспечение мероприятий по капитальному ремонту многоквартирных домов за счет средств местного бюджета</v>
      </c>
      <c r="B157" s="32" t="s">
        <v>56</v>
      </c>
      <c r="C157" s="32" t="s">
        <v>18</v>
      </c>
      <c r="D157" s="32" t="s">
        <v>149</v>
      </c>
      <c r="E157" s="32"/>
      <c r="F157" s="25" t="n">
        <f aca="false">F158</f>
        <v>4172.6</v>
      </c>
      <c r="G157" s="25" t="n">
        <v>0</v>
      </c>
      <c r="H157" s="25" t="n">
        <v>4900</v>
      </c>
      <c r="I157" s="25" t="n">
        <v>0</v>
      </c>
      <c r="J157" s="25" t="n">
        <v>0</v>
      </c>
      <c r="K157" s="25" t="n">
        <v>0</v>
      </c>
      <c r="L157" s="25" t="n">
        <v>4900</v>
      </c>
      <c r="M157" s="25" t="n">
        <v>0</v>
      </c>
      <c r="N157" s="26" t="n">
        <v>0</v>
      </c>
      <c r="O157" s="25" t="n">
        <f aca="false">O158</f>
        <v>0</v>
      </c>
      <c r="P157" s="20"/>
      <c r="Q157" s="20" t="s">
        <v>150</v>
      </c>
      <c r="R157" s="20"/>
      <c r="S157" s="20"/>
      <c r="T157" s="25" t="n">
        <f aca="false">T158</f>
        <v>0</v>
      </c>
      <c r="U157" s="33" t="n">
        <f aca="false">T157/F157*100</f>
        <v>0</v>
      </c>
      <c r="V157" s="33" t="n">
        <v>0</v>
      </c>
    </row>
    <row r="158" customFormat="false" ht="12.75" hidden="false" customHeight="false" outlineLevel="0" collapsed="false">
      <c r="A158" s="30" t="n">
        <f aca="false">IF(P158&lt;&gt;"",P158,Q158)</f>
        <v>0</v>
      </c>
      <c r="B158" s="32" t="s">
        <v>56</v>
      </c>
      <c r="C158" s="32" t="s">
        <v>18</v>
      </c>
      <c r="D158" s="32" t="s">
        <v>149</v>
      </c>
      <c r="E158" s="32" t="s">
        <v>132</v>
      </c>
      <c r="F158" s="25" t="n">
        <v>4172.6</v>
      </c>
      <c r="G158" s="25" t="n">
        <v>0</v>
      </c>
      <c r="H158" s="25" t="n">
        <v>4900</v>
      </c>
      <c r="I158" s="25" t="n">
        <v>0</v>
      </c>
      <c r="J158" s="25" t="n">
        <v>0</v>
      </c>
      <c r="K158" s="25" t="n">
        <v>0</v>
      </c>
      <c r="L158" s="25" t="n">
        <v>4900</v>
      </c>
      <c r="M158" s="25" t="n">
        <v>0</v>
      </c>
      <c r="N158" s="26" t="n">
        <v>0</v>
      </c>
      <c r="O158" s="25"/>
      <c r="P158" s="20"/>
      <c r="Q158" s="20"/>
      <c r="R158" s="20"/>
      <c r="S158" s="20"/>
      <c r="T158" s="25"/>
      <c r="U158" s="33" t="n">
        <f aca="false">T158/F158*100</f>
        <v>0</v>
      </c>
      <c r="V158" s="33" t="n">
        <v>0</v>
      </c>
    </row>
    <row r="159" customFormat="false" ht="51" hidden="false" customHeight="false" outlineLevel="0" collapsed="false">
      <c r="A159" s="30" t="str">
        <f aca="false">IF(P159&lt;&gt;"",P159,Q159)</f>
        <v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v>
      </c>
      <c r="B159" s="32" t="s">
        <v>56</v>
      </c>
      <c r="C159" s="32" t="s">
        <v>18</v>
      </c>
      <c r="D159" s="32" t="s">
        <v>151</v>
      </c>
      <c r="E159" s="32"/>
      <c r="F159" s="25" t="n">
        <f aca="false">F160</f>
        <v>1869</v>
      </c>
      <c r="G159" s="25" t="n">
        <v>0</v>
      </c>
      <c r="H159" s="25" t="n">
        <v>4600</v>
      </c>
      <c r="I159" s="25" t="n">
        <v>0</v>
      </c>
      <c r="J159" s="25" t="n">
        <v>0</v>
      </c>
      <c r="K159" s="25" t="n">
        <v>0</v>
      </c>
      <c r="L159" s="25" t="n">
        <v>4600</v>
      </c>
      <c r="M159" s="25" t="n">
        <v>0</v>
      </c>
      <c r="N159" s="26" t="n">
        <v>0</v>
      </c>
      <c r="O159" s="25" t="n">
        <f aca="false">O160</f>
        <v>0</v>
      </c>
      <c r="P159" s="20"/>
      <c r="Q159" s="20" t="s">
        <v>152</v>
      </c>
      <c r="R159" s="20"/>
      <c r="S159" s="20"/>
      <c r="T159" s="25" t="n">
        <f aca="false">T160</f>
        <v>0</v>
      </c>
      <c r="U159" s="33" t="n">
        <f aca="false">T159/F159*100</f>
        <v>0</v>
      </c>
      <c r="V159" s="33" t="n">
        <v>0</v>
      </c>
    </row>
    <row r="160" customFormat="false" ht="16.5" hidden="false" customHeight="true" outlineLevel="0" collapsed="false">
      <c r="A160" s="42" t="n">
        <f aca="false">IF(P160&lt;&gt;"",P160,Q160)</f>
        <v>0</v>
      </c>
      <c r="B160" s="32" t="s">
        <v>56</v>
      </c>
      <c r="C160" s="32" t="s">
        <v>18</v>
      </c>
      <c r="D160" s="32" t="s">
        <v>151</v>
      </c>
      <c r="E160" s="32" t="s">
        <v>148</v>
      </c>
      <c r="F160" s="25" t="n">
        <v>1869</v>
      </c>
      <c r="G160" s="25" t="n">
        <v>0</v>
      </c>
      <c r="H160" s="25" t="n">
        <v>4600</v>
      </c>
      <c r="I160" s="25" t="n">
        <v>0</v>
      </c>
      <c r="J160" s="25" t="n">
        <v>0</v>
      </c>
      <c r="K160" s="25" t="n">
        <v>0</v>
      </c>
      <c r="L160" s="25" t="n">
        <v>4600</v>
      </c>
      <c r="M160" s="25" t="n">
        <v>0</v>
      </c>
      <c r="N160" s="26" t="n">
        <v>0</v>
      </c>
      <c r="O160" s="25"/>
      <c r="P160" s="20"/>
      <c r="Q160" s="20"/>
      <c r="R160" s="20"/>
      <c r="S160" s="20"/>
      <c r="T160" s="25"/>
      <c r="U160" s="33" t="n">
        <f aca="false">T160/F160*100</f>
        <v>0</v>
      </c>
      <c r="V160" s="33" t="n">
        <v>0</v>
      </c>
    </row>
    <row r="161" customFormat="false" ht="41.25" hidden="false" customHeight="true" outlineLevel="0" collapsed="false">
      <c r="A161" s="42" t="s">
        <v>153</v>
      </c>
      <c r="B161" s="32" t="s">
        <v>56</v>
      </c>
      <c r="C161" s="32" t="s">
        <v>18</v>
      </c>
      <c r="D161" s="32" t="s">
        <v>154</v>
      </c>
      <c r="E161" s="32"/>
      <c r="F161" s="25" t="n">
        <f aca="false">F162</f>
        <v>2715.8</v>
      </c>
      <c r="G161" s="25"/>
      <c r="H161" s="25"/>
      <c r="I161" s="25"/>
      <c r="J161" s="25"/>
      <c r="K161" s="25"/>
      <c r="L161" s="25"/>
      <c r="M161" s="25"/>
      <c r="N161" s="26"/>
      <c r="O161" s="25" t="n">
        <f aca="false">O162</f>
        <v>0</v>
      </c>
      <c r="P161" s="20"/>
      <c r="Q161" s="20"/>
      <c r="R161" s="20"/>
      <c r="S161" s="20"/>
      <c r="T161" s="25" t="n">
        <f aca="false">T162</f>
        <v>0</v>
      </c>
      <c r="U161" s="33" t="n">
        <f aca="false">T161/F161*100</f>
        <v>0</v>
      </c>
      <c r="V161" s="33" t="n">
        <v>0</v>
      </c>
    </row>
    <row r="162" customFormat="false" ht="16.5" hidden="false" customHeight="true" outlineLevel="0" collapsed="false">
      <c r="A162" s="42" t="s">
        <v>147</v>
      </c>
      <c r="B162" s="32" t="s">
        <v>56</v>
      </c>
      <c r="C162" s="32" t="s">
        <v>18</v>
      </c>
      <c r="D162" s="32" t="s">
        <v>154</v>
      </c>
      <c r="E162" s="32" t="s">
        <v>148</v>
      </c>
      <c r="F162" s="25" t="n">
        <v>2715.8</v>
      </c>
      <c r="G162" s="25"/>
      <c r="H162" s="25"/>
      <c r="I162" s="25"/>
      <c r="J162" s="25"/>
      <c r="K162" s="25"/>
      <c r="L162" s="25"/>
      <c r="M162" s="25"/>
      <c r="N162" s="26"/>
      <c r="O162" s="25"/>
      <c r="P162" s="20"/>
      <c r="Q162" s="20"/>
      <c r="R162" s="20"/>
      <c r="S162" s="20"/>
      <c r="T162" s="25"/>
      <c r="U162" s="33" t="n">
        <f aca="false">T162/F162*100</f>
        <v>0</v>
      </c>
      <c r="V162" s="33" t="n">
        <v>0</v>
      </c>
    </row>
    <row r="163" customFormat="false" ht="16.5" hidden="false" customHeight="true" outlineLevel="0" collapsed="false">
      <c r="A163" s="42" t="s">
        <v>155</v>
      </c>
      <c r="B163" s="32" t="s">
        <v>56</v>
      </c>
      <c r="C163" s="32" t="s">
        <v>18</v>
      </c>
      <c r="D163" s="32" t="s">
        <v>156</v>
      </c>
      <c r="E163" s="32"/>
      <c r="F163" s="25" t="n">
        <f aca="false">F164</f>
        <v>677</v>
      </c>
      <c r="G163" s="25"/>
      <c r="H163" s="25"/>
      <c r="I163" s="25"/>
      <c r="J163" s="25"/>
      <c r="K163" s="25"/>
      <c r="L163" s="25"/>
      <c r="M163" s="25"/>
      <c r="N163" s="26"/>
      <c r="O163" s="25" t="n">
        <f aca="false">O164</f>
        <v>677</v>
      </c>
      <c r="P163" s="20"/>
      <c r="Q163" s="20"/>
      <c r="R163" s="20"/>
      <c r="S163" s="20"/>
      <c r="T163" s="25" t="n">
        <f aca="false">T164</f>
        <v>0</v>
      </c>
      <c r="U163" s="33" t="n">
        <f aca="false">T163/F163*100</f>
        <v>0</v>
      </c>
      <c r="V163" s="33" t="n">
        <f aca="false">T163/O163*100</f>
        <v>0</v>
      </c>
    </row>
    <row r="164" customFormat="false" ht="16.5" hidden="false" customHeight="true" outlineLevel="0" collapsed="false">
      <c r="A164" s="42" t="s">
        <v>66</v>
      </c>
      <c r="B164" s="32" t="s">
        <v>56</v>
      </c>
      <c r="C164" s="32" t="s">
        <v>18</v>
      </c>
      <c r="D164" s="32" t="s">
        <v>156</v>
      </c>
      <c r="E164" s="32" t="s">
        <v>31</v>
      </c>
      <c r="F164" s="25" t="n">
        <v>677</v>
      </c>
      <c r="G164" s="25"/>
      <c r="H164" s="25"/>
      <c r="I164" s="25"/>
      <c r="J164" s="25"/>
      <c r="K164" s="25"/>
      <c r="L164" s="25"/>
      <c r="M164" s="25"/>
      <c r="N164" s="26"/>
      <c r="O164" s="25" t="n">
        <v>677</v>
      </c>
      <c r="P164" s="20"/>
      <c r="Q164" s="20"/>
      <c r="R164" s="20"/>
      <c r="S164" s="20"/>
      <c r="T164" s="25"/>
      <c r="U164" s="33" t="n">
        <f aca="false">T164/F164*100</f>
        <v>0</v>
      </c>
      <c r="V164" s="33" t="n">
        <f aca="false">T164/O164*100</f>
        <v>0</v>
      </c>
    </row>
    <row r="165" customFormat="false" ht="25.5" hidden="false" customHeight="true" outlineLevel="0" collapsed="false">
      <c r="A165" s="30" t="s">
        <v>157</v>
      </c>
      <c r="B165" s="32" t="s">
        <v>56</v>
      </c>
      <c r="C165" s="32" t="s">
        <v>18</v>
      </c>
      <c r="D165" s="32" t="s">
        <v>158</v>
      </c>
      <c r="E165" s="32"/>
      <c r="F165" s="25" t="n">
        <f aca="false">F166</f>
        <v>715.5</v>
      </c>
      <c r="G165" s="25"/>
      <c r="H165" s="25"/>
      <c r="I165" s="25"/>
      <c r="J165" s="25"/>
      <c r="K165" s="25"/>
      <c r="L165" s="25"/>
      <c r="M165" s="25"/>
      <c r="N165" s="26"/>
      <c r="O165" s="25" t="n">
        <f aca="false">O166</f>
        <v>382.2</v>
      </c>
      <c r="P165" s="20"/>
      <c r="Q165" s="20"/>
      <c r="R165" s="20"/>
      <c r="S165" s="20"/>
      <c r="T165" s="25" t="n">
        <f aca="false">T166</f>
        <v>0</v>
      </c>
      <c r="U165" s="33" t="n">
        <f aca="false">T165/F165*100</f>
        <v>0</v>
      </c>
      <c r="V165" s="33" t="n">
        <f aca="false">T165/O165*100</f>
        <v>0</v>
      </c>
    </row>
    <row r="166" customFormat="false" ht="26.25" hidden="false" customHeight="true" outlineLevel="0" collapsed="false">
      <c r="A166" s="30" t="s">
        <v>159</v>
      </c>
      <c r="B166" s="32" t="s">
        <v>56</v>
      </c>
      <c r="C166" s="32" t="s">
        <v>18</v>
      </c>
      <c r="D166" s="32" t="s">
        <v>158</v>
      </c>
      <c r="E166" s="32" t="s">
        <v>160</v>
      </c>
      <c r="F166" s="25" t="n">
        <v>715.5</v>
      </c>
      <c r="G166" s="25"/>
      <c r="H166" s="25"/>
      <c r="I166" s="25"/>
      <c r="J166" s="25"/>
      <c r="K166" s="25"/>
      <c r="L166" s="25"/>
      <c r="M166" s="25"/>
      <c r="N166" s="26"/>
      <c r="O166" s="25" t="n">
        <v>382.2</v>
      </c>
      <c r="P166" s="20"/>
      <c r="Q166" s="20"/>
      <c r="R166" s="20"/>
      <c r="S166" s="20"/>
      <c r="T166" s="25"/>
      <c r="U166" s="33" t="n">
        <f aca="false">T166/F166*100</f>
        <v>0</v>
      </c>
      <c r="V166" s="33" t="n">
        <f aca="false">T166/O166*100</f>
        <v>0</v>
      </c>
    </row>
    <row r="167" customFormat="false" ht="51" hidden="false" customHeight="false" outlineLevel="0" collapsed="false">
      <c r="A167" s="30" t="str">
        <f aca="false">IF(P167&lt;&gt;"",P167,Q167)</f>
        <v>Долгосрочная целевая программа "Улучшение обеспечения муниципальных учреждений здравоохранения города Кузнецка медицинскими кадрами на 2010-2012 годы"</v>
      </c>
      <c r="B167" s="32" t="s">
        <v>56</v>
      </c>
      <c r="C167" s="32" t="s">
        <v>18</v>
      </c>
      <c r="D167" s="32" t="s">
        <v>161</v>
      </c>
      <c r="E167" s="32"/>
      <c r="F167" s="25" t="n">
        <f aca="false">F168</f>
        <v>14500</v>
      </c>
      <c r="G167" s="25" t="n">
        <v>14500</v>
      </c>
      <c r="H167" s="25" t="n">
        <v>0</v>
      </c>
      <c r="I167" s="25" t="n">
        <v>0</v>
      </c>
      <c r="J167" s="25" t="n">
        <v>0</v>
      </c>
      <c r="K167" s="25" t="n">
        <v>14500</v>
      </c>
      <c r="L167" s="25" t="n">
        <v>0</v>
      </c>
      <c r="M167" s="25" t="n">
        <v>0</v>
      </c>
      <c r="N167" s="26" t="n">
        <v>0</v>
      </c>
      <c r="O167" s="25" t="n">
        <f aca="false">O168</f>
        <v>14500</v>
      </c>
      <c r="P167" s="20"/>
      <c r="Q167" s="20" t="s">
        <v>162</v>
      </c>
      <c r="R167" s="20"/>
      <c r="S167" s="20"/>
      <c r="T167" s="25" t="n">
        <f aca="false">T168</f>
        <v>0</v>
      </c>
      <c r="U167" s="33" t="n">
        <f aca="false">T167/F167*100</f>
        <v>0</v>
      </c>
      <c r="V167" s="33" t="n">
        <f aca="false">T167/O167*100</f>
        <v>0</v>
      </c>
    </row>
    <row r="168" customFormat="false" ht="25.5" hidden="false" customHeight="false" outlineLevel="0" collapsed="false">
      <c r="A168" s="30" t="str">
        <f aca="false">IF(P168&lt;&gt;"",P168,Q168)</f>
        <v>Бюджетные инвестиции в объекты муниципальной собственности казенным учреждениям </v>
      </c>
      <c r="B168" s="32" t="s">
        <v>56</v>
      </c>
      <c r="C168" s="32" t="s">
        <v>18</v>
      </c>
      <c r="D168" s="32" t="s">
        <v>161</v>
      </c>
      <c r="E168" s="32" t="s">
        <v>148</v>
      </c>
      <c r="F168" s="25" t="n">
        <f aca="false">IF(ISERROR(G168+H168+I168+J168),0,G168+H168+I168+J168)</f>
        <v>14500</v>
      </c>
      <c r="G168" s="25" t="n">
        <v>14500</v>
      </c>
      <c r="H168" s="25" t="n">
        <v>0</v>
      </c>
      <c r="I168" s="25" t="n">
        <v>0</v>
      </c>
      <c r="J168" s="25" t="n">
        <v>0</v>
      </c>
      <c r="K168" s="25" t="n">
        <v>14500</v>
      </c>
      <c r="L168" s="25" t="n">
        <v>0</v>
      </c>
      <c r="M168" s="25" t="n">
        <v>0</v>
      </c>
      <c r="N168" s="26" t="n">
        <v>0</v>
      </c>
      <c r="O168" s="25" t="n">
        <v>14500</v>
      </c>
      <c r="P168" s="20"/>
      <c r="Q168" s="20" t="s">
        <v>163</v>
      </c>
      <c r="R168" s="20"/>
      <c r="S168" s="20"/>
      <c r="T168" s="25"/>
      <c r="U168" s="33" t="n">
        <f aca="false">T168/F168*100</f>
        <v>0</v>
      </c>
      <c r="V168" s="33" t="n">
        <f aca="false">T168/O168*100</f>
        <v>0</v>
      </c>
    </row>
    <row r="169" customFormat="false" ht="25.5" hidden="false" customHeight="false" outlineLevel="0" collapsed="false">
      <c r="A169" s="30" t="s">
        <v>52</v>
      </c>
      <c r="B169" s="32" t="s">
        <v>56</v>
      </c>
      <c r="C169" s="32" t="s">
        <v>18</v>
      </c>
      <c r="D169" s="32" t="s">
        <v>53</v>
      </c>
      <c r="E169" s="32"/>
      <c r="F169" s="25" t="n">
        <f aca="false">F170</f>
        <v>150</v>
      </c>
      <c r="G169" s="25"/>
      <c r="H169" s="25"/>
      <c r="I169" s="25"/>
      <c r="J169" s="25"/>
      <c r="K169" s="25"/>
      <c r="L169" s="25"/>
      <c r="M169" s="25"/>
      <c r="N169" s="26"/>
      <c r="O169" s="25" t="n">
        <f aca="false">O170</f>
        <v>0</v>
      </c>
      <c r="P169" s="20"/>
      <c r="Q169" s="20"/>
      <c r="R169" s="20"/>
      <c r="S169" s="20"/>
      <c r="T169" s="25" t="n">
        <f aca="false">T170</f>
        <v>0</v>
      </c>
      <c r="U169" s="33" t="n">
        <f aca="false">T169/F169*100</f>
        <v>0</v>
      </c>
      <c r="V169" s="33" t="n">
        <v>0</v>
      </c>
    </row>
    <row r="170" customFormat="false" ht="25.5" hidden="false" customHeight="false" outlineLevel="0" collapsed="false">
      <c r="A170" s="30" t="s">
        <v>54</v>
      </c>
      <c r="B170" s="32" t="s">
        <v>56</v>
      </c>
      <c r="C170" s="32" t="s">
        <v>18</v>
      </c>
      <c r="D170" s="32" t="s">
        <v>53</v>
      </c>
      <c r="E170" s="32" t="s">
        <v>55</v>
      </c>
      <c r="F170" s="25" t="n">
        <v>150</v>
      </c>
      <c r="G170" s="25"/>
      <c r="H170" s="25"/>
      <c r="I170" s="25"/>
      <c r="J170" s="25"/>
      <c r="K170" s="25"/>
      <c r="L170" s="25"/>
      <c r="M170" s="25"/>
      <c r="N170" s="26"/>
      <c r="O170" s="25"/>
      <c r="P170" s="20"/>
      <c r="Q170" s="20"/>
      <c r="R170" s="20"/>
      <c r="S170" s="20"/>
      <c r="T170" s="25"/>
      <c r="U170" s="33" t="n">
        <f aca="false">T170/F170*100</f>
        <v>0</v>
      </c>
      <c r="V170" s="33" t="n">
        <v>0</v>
      </c>
    </row>
    <row r="171" customFormat="false" ht="24.75" hidden="false" customHeight="true" outlineLevel="0" collapsed="false">
      <c r="A171" s="30" t="s">
        <v>162</v>
      </c>
      <c r="B171" s="32" t="s">
        <v>56</v>
      </c>
      <c r="C171" s="32" t="s">
        <v>18</v>
      </c>
      <c r="D171" s="32" t="s">
        <v>164</v>
      </c>
      <c r="E171" s="32"/>
      <c r="F171" s="25" t="n">
        <f aca="false">F172</f>
        <v>1449</v>
      </c>
      <c r="G171" s="25"/>
      <c r="H171" s="25"/>
      <c r="I171" s="25"/>
      <c r="J171" s="25"/>
      <c r="K171" s="25"/>
      <c r="L171" s="25"/>
      <c r="M171" s="25"/>
      <c r="N171" s="26"/>
      <c r="O171" s="25" t="n">
        <f aca="false">O172</f>
        <v>0</v>
      </c>
      <c r="P171" s="20"/>
      <c r="Q171" s="20"/>
      <c r="R171" s="20"/>
      <c r="S171" s="20"/>
      <c r="T171" s="25" t="n">
        <f aca="false">T172</f>
        <v>0</v>
      </c>
      <c r="U171" s="33" t="n">
        <f aca="false">T171/F171*100</f>
        <v>0</v>
      </c>
      <c r="V171" s="33" t="n">
        <v>0</v>
      </c>
    </row>
    <row r="172" customFormat="false" ht="25.5" hidden="false" customHeight="false" outlineLevel="0" collapsed="false">
      <c r="A172" s="30" t="s">
        <v>66</v>
      </c>
      <c r="B172" s="32" t="s">
        <v>56</v>
      </c>
      <c r="C172" s="32" t="s">
        <v>18</v>
      </c>
      <c r="D172" s="32" t="s">
        <v>164</v>
      </c>
      <c r="E172" s="32" t="s">
        <v>31</v>
      </c>
      <c r="F172" s="25" t="n">
        <v>1449</v>
      </c>
      <c r="G172" s="25"/>
      <c r="H172" s="25"/>
      <c r="I172" s="25"/>
      <c r="J172" s="25"/>
      <c r="K172" s="25"/>
      <c r="L172" s="25"/>
      <c r="M172" s="25"/>
      <c r="N172" s="26"/>
      <c r="O172" s="25"/>
      <c r="P172" s="20"/>
      <c r="Q172" s="20"/>
      <c r="R172" s="20"/>
      <c r="S172" s="20"/>
      <c r="T172" s="25"/>
      <c r="U172" s="33" t="n">
        <f aca="false">T172/F172*100</f>
        <v>0</v>
      </c>
      <c r="V172" s="33" t="n">
        <v>0</v>
      </c>
    </row>
    <row r="173" customFormat="false" ht="12.75" hidden="false" customHeight="false" outlineLevel="0" collapsed="false">
      <c r="A173" s="36" t="s">
        <v>165</v>
      </c>
      <c r="B173" s="32" t="s">
        <v>56</v>
      </c>
      <c r="C173" s="32" t="s">
        <v>18</v>
      </c>
      <c r="D173" s="39" t="s">
        <v>166</v>
      </c>
      <c r="E173" s="43"/>
      <c r="F173" s="25" t="n">
        <f aca="false">F174</f>
        <v>142.9</v>
      </c>
      <c r="G173" s="25"/>
      <c r="H173" s="25"/>
      <c r="I173" s="25"/>
      <c r="J173" s="25"/>
      <c r="K173" s="25"/>
      <c r="L173" s="25"/>
      <c r="M173" s="25"/>
      <c r="N173" s="26"/>
      <c r="O173" s="25" t="n">
        <f aca="false">O174</f>
        <v>0</v>
      </c>
      <c r="P173" s="20"/>
      <c r="Q173" s="20"/>
      <c r="R173" s="20"/>
      <c r="S173" s="20"/>
      <c r="T173" s="25" t="n">
        <f aca="false">T174</f>
        <v>0</v>
      </c>
      <c r="U173" s="33" t="n">
        <f aca="false">T173/F173*100</f>
        <v>0</v>
      </c>
      <c r="V173" s="33" t="n">
        <v>0</v>
      </c>
    </row>
    <row r="174" customFormat="false" ht="38.25" hidden="false" customHeight="false" outlineLevel="0" collapsed="false">
      <c r="A174" s="44" t="s">
        <v>167</v>
      </c>
      <c r="B174" s="32" t="s">
        <v>56</v>
      </c>
      <c r="C174" s="32" t="s">
        <v>18</v>
      </c>
      <c r="D174" s="39" t="s">
        <v>168</v>
      </c>
      <c r="E174" s="43"/>
      <c r="F174" s="25" t="n">
        <f aca="false">F175</f>
        <v>142.9</v>
      </c>
      <c r="G174" s="25"/>
      <c r="H174" s="25"/>
      <c r="I174" s="25"/>
      <c r="J174" s="25"/>
      <c r="K174" s="25"/>
      <c r="L174" s="25"/>
      <c r="M174" s="25"/>
      <c r="N174" s="26"/>
      <c r="O174" s="25" t="n">
        <f aca="false">O175</f>
        <v>0</v>
      </c>
      <c r="P174" s="20"/>
      <c r="Q174" s="20"/>
      <c r="R174" s="20"/>
      <c r="S174" s="20"/>
      <c r="T174" s="25" t="n">
        <f aca="false">T175</f>
        <v>0</v>
      </c>
      <c r="U174" s="33" t="n">
        <f aca="false">T174/F174*100</f>
        <v>0</v>
      </c>
      <c r="V174" s="33" t="n">
        <v>0</v>
      </c>
    </row>
    <row r="175" customFormat="false" ht="25.5" hidden="false" customHeight="false" outlineLevel="0" collapsed="false">
      <c r="A175" s="38" t="s">
        <v>169</v>
      </c>
      <c r="B175" s="32" t="s">
        <v>56</v>
      </c>
      <c r="C175" s="32" t="s">
        <v>18</v>
      </c>
      <c r="D175" s="39" t="s">
        <v>168</v>
      </c>
      <c r="E175" s="43" t="s">
        <v>170</v>
      </c>
      <c r="F175" s="25" t="n">
        <f aca="false">F176</f>
        <v>142.9</v>
      </c>
      <c r="G175" s="25"/>
      <c r="H175" s="25"/>
      <c r="I175" s="25"/>
      <c r="J175" s="25"/>
      <c r="K175" s="25"/>
      <c r="L175" s="25"/>
      <c r="M175" s="25"/>
      <c r="N175" s="26"/>
      <c r="O175" s="25" t="n">
        <f aca="false">O176</f>
        <v>0</v>
      </c>
      <c r="P175" s="20"/>
      <c r="Q175" s="20"/>
      <c r="R175" s="20"/>
      <c r="S175" s="20"/>
      <c r="T175" s="25" t="n">
        <f aca="false">T176</f>
        <v>0</v>
      </c>
      <c r="U175" s="33" t="n">
        <f aca="false">T175/F175*100</f>
        <v>0</v>
      </c>
      <c r="V175" s="33" t="n">
        <v>0</v>
      </c>
    </row>
    <row r="176" customFormat="false" ht="25.5" hidden="false" customHeight="false" outlineLevel="0" collapsed="false">
      <c r="A176" s="38" t="s">
        <v>171</v>
      </c>
      <c r="B176" s="32" t="s">
        <v>56</v>
      </c>
      <c r="C176" s="32" t="s">
        <v>18</v>
      </c>
      <c r="D176" s="39" t="s">
        <v>168</v>
      </c>
      <c r="E176" s="43" t="s">
        <v>160</v>
      </c>
      <c r="F176" s="25" t="n">
        <v>142.9</v>
      </c>
      <c r="G176" s="25"/>
      <c r="H176" s="25"/>
      <c r="I176" s="25"/>
      <c r="J176" s="25"/>
      <c r="K176" s="25"/>
      <c r="L176" s="25"/>
      <c r="M176" s="25"/>
      <c r="N176" s="26"/>
      <c r="O176" s="25"/>
      <c r="P176" s="20"/>
      <c r="Q176" s="20"/>
      <c r="R176" s="20"/>
      <c r="S176" s="20"/>
      <c r="T176" s="25"/>
      <c r="U176" s="33" t="n">
        <f aca="false">T176/F176*100</f>
        <v>0</v>
      </c>
      <c r="V176" s="33" t="n">
        <v>0</v>
      </c>
    </row>
    <row r="177" customFormat="false" ht="12.75" hidden="false" customHeight="false" outlineLevel="0" collapsed="false">
      <c r="A177" s="22" t="str">
        <f aca="false">IF(P177&lt;&gt;"",P177,Q177)</f>
        <v>Коммунальное хозяйство</v>
      </c>
      <c r="B177" s="23" t="s">
        <v>56</v>
      </c>
      <c r="C177" s="23" t="s">
        <v>106</v>
      </c>
      <c r="D177" s="23"/>
      <c r="E177" s="23"/>
      <c r="F177" s="24" t="n">
        <f aca="false">+F180+F186+F188+F182+F184+F178+F190+F192+F194</f>
        <v>7294.9</v>
      </c>
      <c r="G177" s="25" t="n">
        <v>1188</v>
      </c>
      <c r="H177" s="25" t="n">
        <v>3188</v>
      </c>
      <c r="I177" s="25" t="n">
        <v>188</v>
      </c>
      <c r="J177" s="25" t="n">
        <v>186.4</v>
      </c>
      <c r="K177" s="25" t="n">
        <v>1188</v>
      </c>
      <c r="L177" s="25" t="n">
        <v>3188</v>
      </c>
      <c r="M177" s="25" t="n">
        <v>188</v>
      </c>
      <c r="N177" s="26" t="n">
        <v>186.4</v>
      </c>
      <c r="O177" s="24" t="n">
        <f aca="false">+O180+O186+O188+O182+O184+O178+O190+O192+O194</f>
        <v>2007.7</v>
      </c>
      <c r="P177" s="20"/>
      <c r="Q177" s="20" t="s">
        <v>172</v>
      </c>
      <c r="R177" s="20"/>
      <c r="S177" s="20"/>
      <c r="T177" s="24" t="n">
        <f aca="false">+T180+T186+T188+T182+T184+T178+T190+T192+T194</f>
        <v>519.5</v>
      </c>
      <c r="U177" s="29" t="n">
        <f aca="false">T177/F177*100</f>
        <v>7.12141359031652</v>
      </c>
      <c r="V177" s="29" t="n">
        <f aca="false">T177/O177*100</f>
        <v>25.8753797878169</v>
      </c>
    </row>
    <row r="178" customFormat="false" ht="38.25" hidden="false" customHeight="false" outlineLevel="0" collapsed="false">
      <c r="A178" s="40" t="s">
        <v>173</v>
      </c>
      <c r="B178" s="32" t="s">
        <v>56</v>
      </c>
      <c r="C178" s="32" t="s">
        <v>106</v>
      </c>
      <c r="D178" s="32" t="s">
        <v>174</v>
      </c>
      <c r="E178" s="32"/>
      <c r="F178" s="41" t="n">
        <f aca="false">F179</f>
        <v>250</v>
      </c>
      <c r="G178" s="25"/>
      <c r="H178" s="25"/>
      <c r="I178" s="25"/>
      <c r="J178" s="25"/>
      <c r="K178" s="25"/>
      <c r="L178" s="25"/>
      <c r="M178" s="25"/>
      <c r="N178" s="26"/>
      <c r="O178" s="41" t="n">
        <f aca="false">O179</f>
        <v>250</v>
      </c>
      <c r="P178" s="20"/>
      <c r="Q178" s="20"/>
      <c r="R178" s="20"/>
      <c r="S178" s="20"/>
      <c r="T178" s="41" t="n">
        <f aca="false">T179</f>
        <v>0</v>
      </c>
      <c r="U178" s="33" t="n">
        <f aca="false">T178/F178*100</f>
        <v>0</v>
      </c>
      <c r="V178" s="33" t="n">
        <f aca="false">T178/O178*100</f>
        <v>0</v>
      </c>
    </row>
    <row r="179" customFormat="false" ht="25.5" hidden="false" customHeight="false" outlineLevel="0" collapsed="false">
      <c r="A179" s="40" t="s">
        <v>147</v>
      </c>
      <c r="B179" s="32" t="s">
        <v>56</v>
      </c>
      <c r="C179" s="32" t="s">
        <v>106</v>
      </c>
      <c r="D179" s="32" t="s">
        <v>174</v>
      </c>
      <c r="E179" s="32" t="s">
        <v>148</v>
      </c>
      <c r="F179" s="41" t="n">
        <v>250</v>
      </c>
      <c r="G179" s="25"/>
      <c r="H179" s="25"/>
      <c r="I179" s="25"/>
      <c r="J179" s="25"/>
      <c r="K179" s="25"/>
      <c r="L179" s="25"/>
      <c r="M179" s="25"/>
      <c r="N179" s="26"/>
      <c r="O179" s="41" t="n">
        <v>250</v>
      </c>
      <c r="P179" s="20"/>
      <c r="Q179" s="20"/>
      <c r="R179" s="20"/>
      <c r="S179" s="20"/>
      <c r="T179" s="41"/>
      <c r="U179" s="33" t="n">
        <f aca="false">T179/F179*100</f>
        <v>0</v>
      </c>
      <c r="V179" s="33" t="n">
        <f aca="false">T179/O179*100</f>
        <v>0</v>
      </c>
    </row>
    <row r="180" customFormat="false" ht="25.5" hidden="false" customHeight="false" outlineLevel="0" collapsed="false">
      <c r="A180" s="30" t="str">
        <f aca="false">IF(P180&lt;&gt;"",P180,Q180)</f>
        <v>Сздание условий для обеспечения жителей городского округа услугами бытового обслуживания</v>
      </c>
      <c r="B180" s="32" t="s">
        <v>56</v>
      </c>
      <c r="C180" s="32" t="s">
        <v>106</v>
      </c>
      <c r="D180" s="32" t="s">
        <v>175</v>
      </c>
      <c r="E180" s="32"/>
      <c r="F180" s="25" t="n">
        <f aca="false">F181</f>
        <v>750.4</v>
      </c>
      <c r="G180" s="25" t="n">
        <v>188</v>
      </c>
      <c r="H180" s="25" t="n">
        <v>188</v>
      </c>
      <c r="I180" s="25" t="n">
        <v>188</v>
      </c>
      <c r="J180" s="25" t="n">
        <v>186.4</v>
      </c>
      <c r="K180" s="25" t="n">
        <v>188</v>
      </c>
      <c r="L180" s="25" t="n">
        <v>188</v>
      </c>
      <c r="M180" s="25" t="n">
        <v>188</v>
      </c>
      <c r="N180" s="26" t="n">
        <v>186.4</v>
      </c>
      <c r="O180" s="25" t="n">
        <f aca="false">O181</f>
        <v>188</v>
      </c>
      <c r="P180" s="20"/>
      <c r="Q180" s="20" t="s">
        <v>176</v>
      </c>
      <c r="R180" s="20"/>
      <c r="S180" s="20"/>
      <c r="T180" s="25" t="n">
        <f aca="false">T181</f>
        <v>144.9</v>
      </c>
      <c r="U180" s="33" t="n">
        <f aca="false">T180/F180*100</f>
        <v>19.3097014925373</v>
      </c>
      <c r="V180" s="33" t="n">
        <f aca="false">T180/O180*100</f>
        <v>77.0744680851064</v>
      </c>
    </row>
    <row r="181" customFormat="false" ht="38.25" hidden="false" customHeight="false" outlineLevel="0" collapsed="false">
      <c r="A181" s="30" t="str">
        <f aca="false">IF(P181&lt;&gt;"",P181,Q181)</f>
        <v>Субсидии юридическим лицам (кроме государственных  ( муниципальных) учреждений) и физическим лицам - производителям товаров, работ, услуг</v>
      </c>
      <c r="B181" s="32" t="s">
        <v>56</v>
      </c>
      <c r="C181" s="32" t="s">
        <v>106</v>
      </c>
      <c r="D181" s="32" t="s">
        <v>175</v>
      </c>
      <c r="E181" s="32" t="s">
        <v>132</v>
      </c>
      <c r="F181" s="25" t="n">
        <f aca="false">IF(ISERROR(G181+H181+I181+J181),0,G181+H181+I181+J181)</f>
        <v>750.4</v>
      </c>
      <c r="G181" s="25" t="n">
        <v>188</v>
      </c>
      <c r="H181" s="25" t="n">
        <v>188</v>
      </c>
      <c r="I181" s="25" t="n">
        <v>188</v>
      </c>
      <c r="J181" s="25" t="n">
        <v>186.4</v>
      </c>
      <c r="K181" s="25" t="n">
        <v>188</v>
      </c>
      <c r="L181" s="25" t="n">
        <v>188</v>
      </c>
      <c r="M181" s="25" t="n">
        <v>188</v>
      </c>
      <c r="N181" s="26" t="n">
        <v>186.4</v>
      </c>
      <c r="O181" s="25" t="n">
        <v>188</v>
      </c>
      <c r="P181" s="20"/>
      <c r="Q181" s="20" t="s">
        <v>133</v>
      </c>
      <c r="R181" s="20"/>
      <c r="S181" s="20"/>
      <c r="T181" s="25" t="n">
        <v>144.9</v>
      </c>
      <c r="U181" s="33" t="n">
        <f aca="false">T181/F181*100</f>
        <v>19.3097014925373</v>
      </c>
      <c r="V181" s="33" t="n">
        <f aca="false">T181/O181*100</f>
        <v>77.0744680851064</v>
      </c>
    </row>
    <row r="182" customFormat="false" ht="24.75" hidden="false" customHeight="true" outlineLevel="0" collapsed="false">
      <c r="A182" s="30" t="s">
        <v>177</v>
      </c>
      <c r="B182" s="32" t="s">
        <v>56</v>
      </c>
      <c r="C182" s="32" t="s">
        <v>106</v>
      </c>
      <c r="D182" s="32" t="s">
        <v>178</v>
      </c>
      <c r="E182" s="32"/>
      <c r="F182" s="25" t="n">
        <f aca="false">F183</f>
        <v>409.3</v>
      </c>
      <c r="G182" s="25"/>
      <c r="H182" s="25"/>
      <c r="I182" s="25"/>
      <c r="J182" s="25"/>
      <c r="K182" s="25"/>
      <c r="L182" s="25"/>
      <c r="M182" s="25"/>
      <c r="N182" s="26"/>
      <c r="O182" s="25" t="n">
        <f aca="false">O183</f>
        <v>0</v>
      </c>
      <c r="P182" s="20"/>
      <c r="Q182" s="20"/>
      <c r="R182" s="20"/>
      <c r="S182" s="20"/>
      <c r="T182" s="25" t="n">
        <f aca="false">T183</f>
        <v>0</v>
      </c>
      <c r="U182" s="33" t="n">
        <f aca="false">T182/F182*100</f>
        <v>0</v>
      </c>
      <c r="V182" s="33" t="n">
        <v>0</v>
      </c>
    </row>
    <row r="183" customFormat="false" ht="15.75" hidden="false" customHeight="true" outlineLevel="0" collapsed="false">
      <c r="A183" s="42" t="s">
        <v>147</v>
      </c>
      <c r="B183" s="32" t="s">
        <v>56</v>
      </c>
      <c r="C183" s="32" t="s">
        <v>106</v>
      </c>
      <c r="D183" s="32" t="s">
        <v>178</v>
      </c>
      <c r="E183" s="32" t="s">
        <v>148</v>
      </c>
      <c r="F183" s="25" t="n">
        <v>409.3</v>
      </c>
      <c r="G183" s="25"/>
      <c r="H183" s="25"/>
      <c r="I183" s="25"/>
      <c r="J183" s="25"/>
      <c r="K183" s="25"/>
      <c r="L183" s="25"/>
      <c r="M183" s="25"/>
      <c r="N183" s="26"/>
      <c r="O183" s="25"/>
      <c r="P183" s="20"/>
      <c r="Q183" s="20"/>
      <c r="R183" s="20"/>
      <c r="S183" s="20"/>
      <c r="T183" s="25"/>
      <c r="U183" s="33" t="n">
        <f aca="false">T183/F183*100</f>
        <v>0</v>
      </c>
      <c r="V183" s="33" t="n">
        <v>0</v>
      </c>
    </row>
    <row r="184" customFormat="false" ht="15.75" hidden="false" customHeight="true" outlineLevel="0" collapsed="false">
      <c r="A184" s="42" t="s">
        <v>179</v>
      </c>
      <c r="B184" s="32" t="s">
        <v>56</v>
      </c>
      <c r="C184" s="32" t="s">
        <v>106</v>
      </c>
      <c r="D184" s="32" t="s">
        <v>180</v>
      </c>
      <c r="E184" s="32"/>
      <c r="F184" s="25" t="n">
        <f aca="false">+F185</f>
        <v>3640</v>
      </c>
      <c r="G184" s="25"/>
      <c r="H184" s="25"/>
      <c r="I184" s="25"/>
      <c r="J184" s="25"/>
      <c r="K184" s="25"/>
      <c r="L184" s="25"/>
      <c r="M184" s="25"/>
      <c r="N184" s="26"/>
      <c r="O184" s="25" t="n">
        <f aca="false">+O185</f>
        <v>640</v>
      </c>
      <c r="P184" s="20"/>
      <c r="Q184" s="20"/>
      <c r="R184" s="20"/>
      <c r="S184" s="20"/>
      <c r="T184" s="25" t="n">
        <f aca="false">+T185</f>
        <v>0</v>
      </c>
      <c r="U184" s="33" t="n">
        <f aca="false">T184/F184*100</f>
        <v>0</v>
      </c>
      <c r="V184" s="33" t="n">
        <f aca="false">T184/O184*100</f>
        <v>0</v>
      </c>
    </row>
    <row r="185" customFormat="false" ht="15.75" hidden="false" customHeight="true" outlineLevel="0" collapsed="false">
      <c r="A185" s="42" t="s">
        <v>147</v>
      </c>
      <c r="B185" s="32" t="s">
        <v>56</v>
      </c>
      <c r="C185" s="32" t="s">
        <v>106</v>
      </c>
      <c r="D185" s="32" t="s">
        <v>180</v>
      </c>
      <c r="E185" s="32" t="s">
        <v>148</v>
      </c>
      <c r="F185" s="25" t="n">
        <v>3640</v>
      </c>
      <c r="G185" s="25"/>
      <c r="H185" s="25"/>
      <c r="I185" s="25"/>
      <c r="J185" s="25"/>
      <c r="K185" s="25"/>
      <c r="L185" s="25"/>
      <c r="M185" s="25"/>
      <c r="N185" s="26"/>
      <c r="O185" s="25" t="n">
        <v>640</v>
      </c>
      <c r="P185" s="20"/>
      <c r="Q185" s="20"/>
      <c r="R185" s="20"/>
      <c r="S185" s="20"/>
      <c r="T185" s="25"/>
      <c r="U185" s="33" t="n">
        <f aca="false">T185/F185*100</f>
        <v>0</v>
      </c>
      <c r="V185" s="33" t="n">
        <f aca="false">T185/O185*100</f>
        <v>0</v>
      </c>
    </row>
    <row r="186" customFormat="false" ht="12.75" hidden="false" customHeight="false" outlineLevel="0" collapsed="false">
      <c r="A186" s="30" t="s">
        <v>181</v>
      </c>
      <c r="B186" s="32" t="s">
        <v>56</v>
      </c>
      <c r="C186" s="32" t="s">
        <v>106</v>
      </c>
      <c r="D186" s="32" t="s">
        <v>182</v>
      </c>
      <c r="E186" s="32"/>
      <c r="F186" s="25" t="n">
        <f aca="false">F187</f>
        <v>21</v>
      </c>
      <c r="G186" s="25"/>
      <c r="H186" s="25"/>
      <c r="I186" s="25"/>
      <c r="J186" s="25"/>
      <c r="K186" s="25"/>
      <c r="L186" s="25"/>
      <c r="M186" s="25"/>
      <c r="N186" s="26"/>
      <c r="O186" s="25" t="n">
        <f aca="false">O187</f>
        <v>5.3</v>
      </c>
      <c r="P186" s="20"/>
      <c r="Q186" s="20"/>
      <c r="R186" s="20"/>
      <c r="S186" s="20"/>
      <c r="T186" s="25" t="n">
        <f aca="false">T187</f>
        <v>0</v>
      </c>
      <c r="U186" s="33" t="n">
        <f aca="false">T186/F186*100</f>
        <v>0</v>
      </c>
      <c r="V186" s="33" t="n">
        <f aca="false">T186/O186*100</f>
        <v>0</v>
      </c>
    </row>
    <row r="187" customFormat="false" ht="25.5" hidden="false" customHeight="false" outlineLevel="0" collapsed="false">
      <c r="A187" s="30" t="s">
        <v>66</v>
      </c>
      <c r="B187" s="32" t="s">
        <v>56</v>
      </c>
      <c r="C187" s="32" t="s">
        <v>106</v>
      </c>
      <c r="D187" s="32" t="s">
        <v>182</v>
      </c>
      <c r="E187" s="32" t="s">
        <v>31</v>
      </c>
      <c r="F187" s="25" t="n">
        <v>21</v>
      </c>
      <c r="G187" s="25"/>
      <c r="H187" s="25"/>
      <c r="I187" s="25"/>
      <c r="J187" s="25"/>
      <c r="K187" s="25"/>
      <c r="L187" s="25"/>
      <c r="M187" s="25"/>
      <c r="N187" s="26"/>
      <c r="O187" s="25" t="n">
        <v>5.3</v>
      </c>
      <c r="P187" s="20"/>
      <c r="Q187" s="20"/>
      <c r="R187" s="20"/>
      <c r="S187" s="20"/>
      <c r="T187" s="25"/>
      <c r="U187" s="33" t="n">
        <f aca="false">T187/F187*100</f>
        <v>0</v>
      </c>
      <c r="V187" s="33" t="n">
        <f aca="false">T187/O187*100</f>
        <v>0</v>
      </c>
    </row>
    <row r="188" customFormat="false" ht="25.5" hidden="false" customHeight="false" outlineLevel="0" collapsed="false">
      <c r="A188" s="30" t="s">
        <v>183</v>
      </c>
      <c r="B188" s="32" t="s">
        <v>56</v>
      </c>
      <c r="C188" s="32" t="s">
        <v>106</v>
      </c>
      <c r="D188" s="32" t="s">
        <v>184</v>
      </c>
      <c r="E188" s="32"/>
      <c r="F188" s="25" t="n">
        <f aca="false">F189</f>
        <v>824.4</v>
      </c>
      <c r="G188" s="25"/>
      <c r="H188" s="25"/>
      <c r="I188" s="25"/>
      <c r="J188" s="25"/>
      <c r="K188" s="25"/>
      <c r="L188" s="25"/>
      <c r="M188" s="25"/>
      <c r="N188" s="26"/>
      <c r="O188" s="25" t="n">
        <f aca="false">O189</f>
        <v>824.4</v>
      </c>
      <c r="P188" s="20"/>
      <c r="Q188" s="20"/>
      <c r="R188" s="20"/>
      <c r="S188" s="20"/>
      <c r="T188" s="25" t="n">
        <f aca="false">T189</f>
        <v>274.6</v>
      </c>
      <c r="U188" s="33" t="n">
        <f aca="false">T188/F188*100</f>
        <v>33.3090732654052</v>
      </c>
      <c r="V188" s="33" t="n">
        <f aca="false">T188/O188*100</f>
        <v>33.3090732654052</v>
      </c>
    </row>
    <row r="189" customFormat="false" ht="15.75" hidden="false" customHeight="true" outlineLevel="0" collapsed="false">
      <c r="A189" s="42" t="s">
        <v>163</v>
      </c>
      <c r="B189" s="32" t="s">
        <v>56</v>
      </c>
      <c r="C189" s="32" t="s">
        <v>106</v>
      </c>
      <c r="D189" s="32" t="s">
        <v>184</v>
      </c>
      <c r="E189" s="32" t="s">
        <v>148</v>
      </c>
      <c r="F189" s="25" t="n">
        <v>824.4</v>
      </c>
      <c r="G189" s="25"/>
      <c r="H189" s="25"/>
      <c r="I189" s="25"/>
      <c r="J189" s="25"/>
      <c r="K189" s="25"/>
      <c r="L189" s="25"/>
      <c r="M189" s="25"/>
      <c r="N189" s="26"/>
      <c r="O189" s="25" t="n">
        <v>824.4</v>
      </c>
      <c r="P189" s="20"/>
      <c r="Q189" s="20"/>
      <c r="R189" s="20"/>
      <c r="S189" s="20"/>
      <c r="T189" s="25" t="n">
        <v>274.6</v>
      </c>
      <c r="U189" s="33" t="n">
        <f aca="false">T189/F189*100</f>
        <v>33.3090732654052</v>
      </c>
      <c r="V189" s="33" t="n">
        <f aca="false">T189/O189*100</f>
        <v>33.3090732654052</v>
      </c>
    </row>
    <row r="190" customFormat="false" ht="15.75" hidden="false" customHeight="true" outlineLevel="0" collapsed="false">
      <c r="A190" s="45" t="s">
        <v>177</v>
      </c>
      <c r="B190" s="32" t="s">
        <v>56</v>
      </c>
      <c r="C190" s="32" t="s">
        <v>106</v>
      </c>
      <c r="D190" s="43" t="s">
        <v>185</v>
      </c>
      <c r="E190" s="46"/>
      <c r="F190" s="25" t="n">
        <f aca="false">F191</f>
        <v>1014.3</v>
      </c>
      <c r="G190" s="25"/>
      <c r="H190" s="25"/>
      <c r="I190" s="25"/>
      <c r="J190" s="25"/>
      <c r="K190" s="25"/>
      <c r="L190" s="25"/>
      <c r="M190" s="25"/>
      <c r="N190" s="26"/>
      <c r="O190" s="25" t="n">
        <f aca="false">O191</f>
        <v>100</v>
      </c>
      <c r="P190" s="20"/>
      <c r="Q190" s="20"/>
      <c r="R190" s="20"/>
      <c r="S190" s="20"/>
      <c r="T190" s="25" t="n">
        <f aca="false">T191</f>
        <v>100</v>
      </c>
      <c r="U190" s="33" t="n">
        <f aca="false">T190/F190*100</f>
        <v>9.85901607019619</v>
      </c>
      <c r="V190" s="33" t="n">
        <f aca="false">T190/O190*100</f>
        <v>100</v>
      </c>
    </row>
    <row r="191" customFormat="false" ht="15.75" hidden="false" customHeight="true" outlineLevel="0" collapsed="false">
      <c r="A191" s="47" t="s">
        <v>147</v>
      </c>
      <c r="B191" s="32" t="s">
        <v>56</v>
      </c>
      <c r="C191" s="32" t="s">
        <v>106</v>
      </c>
      <c r="D191" s="43" t="s">
        <v>185</v>
      </c>
      <c r="E191" s="48" t="s">
        <v>148</v>
      </c>
      <c r="F191" s="25" t="n">
        <v>1014.3</v>
      </c>
      <c r="G191" s="25"/>
      <c r="H191" s="25"/>
      <c r="I191" s="25"/>
      <c r="J191" s="25"/>
      <c r="K191" s="25"/>
      <c r="L191" s="25"/>
      <c r="M191" s="25"/>
      <c r="N191" s="26"/>
      <c r="O191" s="25" t="n">
        <v>100</v>
      </c>
      <c r="P191" s="20"/>
      <c r="Q191" s="20"/>
      <c r="R191" s="20"/>
      <c r="S191" s="20"/>
      <c r="T191" s="25" t="n">
        <v>100</v>
      </c>
      <c r="U191" s="33" t="n">
        <f aca="false">T191/F191*100</f>
        <v>9.85901607019619</v>
      </c>
      <c r="V191" s="33" t="n">
        <f aca="false">T191/O191*100</f>
        <v>100</v>
      </c>
    </row>
    <row r="192" customFormat="false" ht="15.75" hidden="false" customHeight="true" outlineLevel="0" collapsed="false">
      <c r="A192" s="45" t="s">
        <v>157</v>
      </c>
      <c r="B192" s="32" t="s">
        <v>56</v>
      </c>
      <c r="C192" s="32" t="s">
        <v>106</v>
      </c>
      <c r="D192" s="43" t="s">
        <v>186</v>
      </c>
      <c r="E192" s="48"/>
      <c r="F192" s="25" t="n">
        <f aca="false">F193</f>
        <v>22.2</v>
      </c>
      <c r="G192" s="25"/>
      <c r="H192" s="25"/>
      <c r="I192" s="25"/>
      <c r="J192" s="25"/>
      <c r="K192" s="25"/>
      <c r="L192" s="25"/>
      <c r="M192" s="25"/>
      <c r="N192" s="26"/>
      <c r="O192" s="25" t="n">
        <f aca="false">O193</f>
        <v>0</v>
      </c>
      <c r="P192" s="20"/>
      <c r="Q192" s="20"/>
      <c r="R192" s="20"/>
      <c r="S192" s="20"/>
      <c r="T192" s="25" t="n">
        <f aca="false">T193</f>
        <v>0</v>
      </c>
      <c r="U192" s="33" t="n">
        <f aca="false">T192/F192*100</f>
        <v>0</v>
      </c>
      <c r="V192" s="33" t="n">
        <v>0</v>
      </c>
    </row>
    <row r="193" customFormat="false" ht="15.75" hidden="false" customHeight="true" outlineLevel="0" collapsed="false">
      <c r="A193" s="47" t="s">
        <v>147</v>
      </c>
      <c r="B193" s="32" t="s">
        <v>56</v>
      </c>
      <c r="C193" s="32" t="s">
        <v>106</v>
      </c>
      <c r="D193" s="43" t="s">
        <v>186</v>
      </c>
      <c r="E193" s="48" t="s">
        <v>148</v>
      </c>
      <c r="F193" s="25" t="n">
        <v>22.2</v>
      </c>
      <c r="G193" s="25"/>
      <c r="H193" s="25"/>
      <c r="I193" s="25"/>
      <c r="J193" s="25"/>
      <c r="K193" s="25"/>
      <c r="L193" s="25"/>
      <c r="M193" s="25"/>
      <c r="N193" s="26"/>
      <c r="O193" s="25"/>
      <c r="P193" s="20"/>
      <c r="Q193" s="20"/>
      <c r="R193" s="20"/>
      <c r="S193" s="20"/>
      <c r="T193" s="25"/>
      <c r="U193" s="33" t="n">
        <f aca="false">T193/F193*100</f>
        <v>0</v>
      </c>
      <c r="V193" s="33" t="n">
        <v>0</v>
      </c>
    </row>
    <row r="194" customFormat="false" ht="15.75" hidden="false" customHeight="true" outlineLevel="0" collapsed="false">
      <c r="A194" s="45" t="s">
        <v>187</v>
      </c>
      <c r="B194" s="32" t="s">
        <v>56</v>
      </c>
      <c r="C194" s="32" t="s">
        <v>106</v>
      </c>
      <c r="D194" s="43" t="s">
        <v>188</v>
      </c>
      <c r="E194" s="48"/>
      <c r="F194" s="25" t="n">
        <f aca="false">F195</f>
        <v>363.3</v>
      </c>
      <c r="G194" s="25"/>
      <c r="H194" s="25"/>
      <c r="I194" s="25"/>
      <c r="J194" s="25"/>
      <c r="K194" s="25"/>
      <c r="L194" s="25"/>
      <c r="M194" s="25"/>
      <c r="N194" s="26"/>
      <c r="O194" s="25" t="n">
        <f aca="false">O195</f>
        <v>0</v>
      </c>
      <c r="P194" s="20"/>
      <c r="Q194" s="20"/>
      <c r="R194" s="20"/>
      <c r="S194" s="20"/>
      <c r="T194" s="25" t="n">
        <f aca="false">T195</f>
        <v>0</v>
      </c>
      <c r="U194" s="33" t="n">
        <f aca="false">T194/F194*100</f>
        <v>0</v>
      </c>
      <c r="V194" s="33" t="n">
        <v>0</v>
      </c>
    </row>
    <row r="195" customFormat="false" ht="15.75" hidden="false" customHeight="true" outlineLevel="0" collapsed="false">
      <c r="A195" s="47" t="s">
        <v>147</v>
      </c>
      <c r="B195" s="32" t="s">
        <v>56</v>
      </c>
      <c r="C195" s="32" t="s">
        <v>106</v>
      </c>
      <c r="D195" s="43" t="s">
        <v>188</v>
      </c>
      <c r="E195" s="48" t="s">
        <v>148</v>
      </c>
      <c r="F195" s="25" t="n">
        <v>363.3</v>
      </c>
      <c r="G195" s="25"/>
      <c r="H195" s="25"/>
      <c r="I195" s="25"/>
      <c r="J195" s="25"/>
      <c r="K195" s="25"/>
      <c r="L195" s="25"/>
      <c r="M195" s="25"/>
      <c r="N195" s="26"/>
      <c r="O195" s="25"/>
      <c r="P195" s="20"/>
      <c r="Q195" s="20"/>
      <c r="R195" s="20"/>
      <c r="S195" s="20"/>
      <c r="T195" s="25"/>
      <c r="U195" s="33" t="n">
        <f aca="false">T195/F195*100</f>
        <v>0</v>
      </c>
      <c r="V195" s="33" t="n">
        <v>0</v>
      </c>
    </row>
    <row r="196" customFormat="false" ht="12.75" hidden="false" customHeight="false" outlineLevel="0" collapsed="false">
      <c r="A196" s="22" t="str">
        <f aca="false">IF(P196&lt;&gt;"",P196,Q196)</f>
        <v>Благоустройство</v>
      </c>
      <c r="B196" s="23" t="s">
        <v>56</v>
      </c>
      <c r="C196" s="23" t="s">
        <v>21</v>
      </c>
      <c r="D196" s="23"/>
      <c r="E196" s="23"/>
      <c r="F196" s="24" t="n">
        <f aca="false">F197+F199+F201+F203+F205+F207+F209+F211+F213+F215+F217</f>
        <v>64620.6</v>
      </c>
      <c r="G196" s="25" t="n">
        <v>13038</v>
      </c>
      <c r="H196" s="25" t="n">
        <v>16608</v>
      </c>
      <c r="I196" s="25" t="n">
        <v>13447</v>
      </c>
      <c r="J196" s="25" t="n">
        <v>13020.2</v>
      </c>
      <c r="K196" s="25" t="n">
        <v>13038</v>
      </c>
      <c r="L196" s="25" t="n">
        <v>16608</v>
      </c>
      <c r="M196" s="25" t="n">
        <v>13447</v>
      </c>
      <c r="N196" s="26" t="n">
        <v>13020.2</v>
      </c>
      <c r="O196" s="24" t="n">
        <f aca="false">O197+O199+O201+O203+O205+O207+O209+O211+O213+O215+O217</f>
        <v>23525.4</v>
      </c>
      <c r="P196" s="20"/>
      <c r="Q196" s="20" t="s">
        <v>189</v>
      </c>
      <c r="R196" s="20"/>
      <c r="S196" s="20"/>
      <c r="T196" s="24" t="n">
        <f aca="false">T197+T199+T201+T203+T205+T207+T209+T211+T213+T215+T217</f>
        <v>13897.5</v>
      </c>
      <c r="U196" s="29" t="n">
        <f aca="false">T196/F196*100</f>
        <v>21.5062998486551</v>
      </c>
      <c r="V196" s="29" t="n">
        <f aca="false">T196/O196*100</f>
        <v>59.0744471932465</v>
      </c>
    </row>
    <row r="197" customFormat="false" ht="12.75" hidden="false" customHeight="false" outlineLevel="0" collapsed="false">
      <c r="A197" s="30" t="str">
        <f aca="false">IF(P197&lt;&gt;"",P197,Q197)</f>
        <v>Уличное освещение </v>
      </c>
      <c r="B197" s="32" t="s">
        <v>56</v>
      </c>
      <c r="C197" s="32" t="s">
        <v>21</v>
      </c>
      <c r="D197" s="32" t="s">
        <v>190</v>
      </c>
      <c r="E197" s="32"/>
      <c r="F197" s="25" t="n">
        <f aca="false">F198</f>
        <v>8755.3</v>
      </c>
      <c r="G197" s="25" t="n">
        <v>2190</v>
      </c>
      <c r="H197" s="25" t="n">
        <v>2190</v>
      </c>
      <c r="I197" s="25" t="n">
        <v>2190</v>
      </c>
      <c r="J197" s="25" t="n">
        <v>2185.3</v>
      </c>
      <c r="K197" s="25" t="n">
        <v>2190</v>
      </c>
      <c r="L197" s="25" t="n">
        <v>2190</v>
      </c>
      <c r="M197" s="25" t="n">
        <v>2190</v>
      </c>
      <c r="N197" s="26" t="n">
        <v>2185.3</v>
      </c>
      <c r="O197" s="25" t="n">
        <f aca="false">O198</f>
        <v>4190</v>
      </c>
      <c r="P197" s="20"/>
      <c r="Q197" s="20" t="s">
        <v>191</v>
      </c>
      <c r="R197" s="20"/>
      <c r="S197" s="20"/>
      <c r="T197" s="25" t="n">
        <f aca="false">T198</f>
        <v>3674.3</v>
      </c>
      <c r="U197" s="33" t="n">
        <f aca="false">T197/F197*100</f>
        <v>41.9665802428244</v>
      </c>
      <c r="V197" s="33" t="n">
        <f aca="false">T197/O197*100</f>
        <v>87.6921241050119</v>
      </c>
    </row>
    <row r="198" customFormat="false" ht="25.5" hidden="false" customHeight="false" outlineLevel="0" collapsed="false">
      <c r="A198" s="30" t="str">
        <f aca="false">IF(P198&lt;&gt;"",P198,Q198)</f>
        <v>Прочая закупка товаров, работ и услуг для  муниципальных  нужд</v>
      </c>
      <c r="B198" s="32" t="s">
        <v>192</v>
      </c>
      <c r="C198" s="32" t="s">
        <v>21</v>
      </c>
      <c r="D198" s="32" t="s">
        <v>190</v>
      </c>
      <c r="E198" s="32" t="s">
        <v>31</v>
      </c>
      <c r="F198" s="25" t="n">
        <f aca="false">IF(ISERROR(G198+H198+I198+J198),0,G198+H198+I198+J198)</f>
        <v>8755.3</v>
      </c>
      <c r="G198" s="25" t="n">
        <v>2190</v>
      </c>
      <c r="H198" s="25" t="n">
        <v>2190</v>
      </c>
      <c r="I198" s="25" t="n">
        <v>2190</v>
      </c>
      <c r="J198" s="25" t="n">
        <v>2185.3</v>
      </c>
      <c r="K198" s="25" t="n">
        <v>2190</v>
      </c>
      <c r="L198" s="25" t="n">
        <v>2190</v>
      </c>
      <c r="M198" s="25" t="n">
        <v>2190</v>
      </c>
      <c r="N198" s="26" t="n">
        <v>2185.3</v>
      </c>
      <c r="O198" s="25" t="n">
        <v>4190</v>
      </c>
      <c r="P198" s="20"/>
      <c r="Q198" s="20" t="s">
        <v>32</v>
      </c>
      <c r="R198" s="20"/>
      <c r="S198" s="20"/>
      <c r="T198" s="25" t="n">
        <v>3674.3</v>
      </c>
      <c r="U198" s="33" t="n">
        <f aca="false">T198/F198*100</f>
        <v>41.9665802428244</v>
      </c>
      <c r="V198" s="33" t="n">
        <f aca="false">T198/O198*100</f>
        <v>87.6921241050119</v>
      </c>
    </row>
    <row r="199" customFormat="false" ht="38.25" hidden="false" customHeight="false" outlineLevel="0" collapsed="false">
      <c r="A199" s="30" t="str">
        <f aca="false">IF(P199&lt;&gt;"",P199,Q199)</f>
        <v>Расходы на содержание автомобильных дорог и инженерных сооружений на них в границах городских округов и поселений в рамках благоустройства</v>
      </c>
      <c r="B199" s="32" t="s">
        <v>56</v>
      </c>
      <c r="C199" s="32" t="s">
        <v>21</v>
      </c>
      <c r="D199" s="32" t="s">
        <v>193</v>
      </c>
      <c r="E199" s="32"/>
      <c r="F199" s="25" t="n">
        <f aca="false">F200</f>
        <v>31057.9</v>
      </c>
      <c r="G199" s="25" t="n">
        <v>7770</v>
      </c>
      <c r="H199" s="25" t="n">
        <v>7770</v>
      </c>
      <c r="I199" s="25" t="n">
        <v>7760</v>
      </c>
      <c r="J199" s="25" t="n">
        <v>7757.9</v>
      </c>
      <c r="K199" s="25" t="n">
        <v>7770</v>
      </c>
      <c r="L199" s="25" t="n">
        <v>7770</v>
      </c>
      <c r="M199" s="25" t="n">
        <v>7760</v>
      </c>
      <c r="N199" s="26" t="n">
        <v>7757.9</v>
      </c>
      <c r="O199" s="25" t="n">
        <f aca="false">O200</f>
        <v>7770</v>
      </c>
      <c r="P199" s="20"/>
      <c r="Q199" s="20" t="s">
        <v>194</v>
      </c>
      <c r="R199" s="20"/>
      <c r="S199" s="20"/>
      <c r="T199" s="25" t="n">
        <f aca="false">T200</f>
        <v>6554.1</v>
      </c>
      <c r="U199" s="33" t="n">
        <f aca="false">T199/F199*100</f>
        <v>21.102843398942</v>
      </c>
      <c r="V199" s="33" t="n">
        <f aca="false">T199/O199*100</f>
        <v>84.3513513513514</v>
      </c>
    </row>
    <row r="200" customFormat="false" ht="38.25" hidden="false" customHeight="false" outlineLevel="0" collapsed="false">
      <c r="A200" s="30" t="str">
        <f aca="false">IF(P200&lt;&gt;"",P200,Q200)</f>
        <v>Субсидии юридическим лицам (кроме государственных  ( муниципальных) учреждений) и физическим лицам - производителям товаров, работ, услуг</v>
      </c>
      <c r="B200" s="32" t="s">
        <v>56</v>
      </c>
      <c r="C200" s="32" t="s">
        <v>21</v>
      </c>
      <c r="D200" s="32" t="s">
        <v>193</v>
      </c>
      <c r="E200" s="32" t="s">
        <v>132</v>
      </c>
      <c r="F200" s="25" t="n">
        <f aca="false">IF(ISERROR(G200+H200+I200+J200),0,G200+H200+I200+J200)</f>
        <v>31057.9</v>
      </c>
      <c r="G200" s="25" t="n">
        <v>7770</v>
      </c>
      <c r="H200" s="25" t="n">
        <v>7770</v>
      </c>
      <c r="I200" s="25" t="n">
        <v>7760</v>
      </c>
      <c r="J200" s="25" t="n">
        <v>7757.9</v>
      </c>
      <c r="K200" s="25" t="n">
        <v>7770</v>
      </c>
      <c r="L200" s="25" t="n">
        <v>7770</v>
      </c>
      <c r="M200" s="25" t="n">
        <v>7760</v>
      </c>
      <c r="N200" s="26" t="n">
        <v>7757.9</v>
      </c>
      <c r="O200" s="25" t="n">
        <v>7770</v>
      </c>
      <c r="P200" s="20"/>
      <c r="Q200" s="20" t="s">
        <v>133</v>
      </c>
      <c r="R200" s="20"/>
      <c r="S200" s="20"/>
      <c r="T200" s="25" t="n">
        <v>6554.1</v>
      </c>
      <c r="U200" s="33" t="n">
        <f aca="false">T200/F200*100</f>
        <v>21.102843398942</v>
      </c>
      <c r="V200" s="33" t="n">
        <f aca="false">T200/O200*100</f>
        <v>84.3513513513514</v>
      </c>
    </row>
    <row r="201" customFormat="false" ht="12.75" hidden="false" customHeight="false" outlineLevel="0" collapsed="false">
      <c r="A201" s="30" t="str">
        <f aca="false">IF(P201&lt;&gt;"",P201,Q201)</f>
        <v>Озеленение</v>
      </c>
      <c r="B201" s="32" t="s">
        <v>56</v>
      </c>
      <c r="C201" s="32" t="s">
        <v>21</v>
      </c>
      <c r="D201" s="32" t="s">
        <v>195</v>
      </c>
      <c r="E201" s="32"/>
      <c r="F201" s="25" t="n">
        <f aca="false">F202</f>
        <v>10000</v>
      </c>
      <c r="G201" s="25" t="n">
        <v>2500</v>
      </c>
      <c r="H201" s="25" t="n">
        <v>2500</v>
      </c>
      <c r="I201" s="25" t="n">
        <v>2500</v>
      </c>
      <c r="J201" s="25" t="n">
        <v>2500</v>
      </c>
      <c r="K201" s="25" t="n">
        <v>2500</v>
      </c>
      <c r="L201" s="25" t="n">
        <v>2500</v>
      </c>
      <c r="M201" s="25" t="n">
        <v>2500</v>
      </c>
      <c r="N201" s="26" t="n">
        <v>2500</v>
      </c>
      <c r="O201" s="25" t="n">
        <f aca="false">O202</f>
        <v>2500</v>
      </c>
      <c r="P201" s="20"/>
      <c r="Q201" s="20" t="s">
        <v>196</v>
      </c>
      <c r="R201" s="20"/>
      <c r="S201" s="20"/>
      <c r="T201" s="25" t="n">
        <f aca="false">T202</f>
        <v>2288.9</v>
      </c>
      <c r="U201" s="33" t="n">
        <f aca="false">T201/F201*100</f>
        <v>22.889</v>
      </c>
      <c r="V201" s="33" t="n">
        <f aca="false">T201/O201*100</f>
        <v>91.556</v>
      </c>
    </row>
    <row r="202" customFormat="false" ht="38.25" hidden="false" customHeight="false" outlineLevel="0" collapsed="false">
      <c r="A202" s="30" t="str">
        <f aca="false">IF(P202&lt;&gt;"",P202,Q202)</f>
        <v>Субсидии юридическим лицам (кроме государственных  ( муниципальных) учреждений) и физическим лицам - производителям товаров, работ, услуг</v>
      </c>
      <c r="B202" s="32" t="s">
        <v>56</v>
      </c>
      <c r="C202" s="32" t="s">
        <v>21</v>
      </c>
      <c r="D202" s="32" t="s">
        <v>195</v>
      </c>
      <c r="E202" s="32" t="s">
        <v>132</v>
      </c>
      <c r="F202" s="25" t="n">
        <f aca="false">IF(ISERROR(G202+H202+I202+J202),0,G202+H202+I202+J202)</f>
        <v>10000</v>
      </c>
      <c r="G202" s="25" t="n">
        <v>2500</v>
      </c>
      <c r="H202" s="25" t="n">
        <v>2500</v>
      </c>
      <c r="I202" s="25" t="n">
        <v>2500</v>
      </c>
      <c r="J202" s="25" t="n">
        <v>2500</v>
      </c>
      <c r="K202" s="25" t="n">
        <v>2500</v>
      </c>
      <c r="L202" s="25" t="n">
        <v>2500</v>
      </c>
      <c r="M202" s="25" t="n">
        <v>2500</v>
      </c>
      <c r="N202" s="26" t="n">
        <v>2500</v>
      </c>
      <c r="O202" s="25" t="n">
        <v>2500</v>
      </c>
      <c r="P202" s="20"/>
      <c r="Q202" s="20" t="s">
        <v>133</v>
      </c>
      <c r="R202" s="20"/>
      <c r="S202" s="20"/>
      <c r="T202" s="25" t="n">
        <v>2288.9</v>
      </c>
      <c r="U202" s="33" t="n">
        <f aca="false">T202/F202*100</f>
        <v>22.889</v>
      </c>
      <c r="V202" s="33" t="n">
        <f aca="false">T202/O202*100</f>
        <v>91.556</v>
      </c>
    </row>
    <row r="203" customFormat="false" ht="12.75" hidden="false" customHeight="false" outlineLevel="0" collapsed="false">
      <c r="A203" s="30" t="str">
        <f aca="false">IF(P203&lt;&gt;"",P203,Q203)</f>
        <v>Организация и содержание мест захоронения</v>
      </c>
      <c r="B203" s="32" t="s">
        <v>56</v>
      </c>
      <c r="C203" s="32" t="s">
        <v>21</v>
      </c>
      <c r="D203" s="32" t="s">
        <v>197</v>
      </c>
      <c r="E203" s="32"/>
      <c r="F203" s="25" t="n">
        <f aca="false">F204</f>
        <v>1160</v>
      </c>
      <c r="G203" s="25" t="n">
        <v>275</v>
      </c>
      <c r="H203" s="25" t="n">
        <v>275</v>
      </c>
      <c r="I203" s="25" t="n">
        <v>275</v>
      </c>
      <c r="J203" s="25" t="n">
        <v>275</v>
      </c>
      <c r="K203" s="25" t="n">
        <v>275</v>
      </c>
      <c r="L203" s="25" t="n">
        <v>275</v>
      </c>
      <c r="M203" s="25" t="n">
        <v>275</v>
      </c>
      <c r="N203" s="26" t="n">
        <v>275</v>
      </c>
      <c r="O203" s="25" t="n">
        <f aca="false">O204</f>
        <v>335</v>
      </c>
      <c r="P203" s="20"/>
      <c r="Q203" s="20" t="s">
        <v>198</v>
      </c>
      <c r="R203" s="20"/>
      <c r="S203" s="20"/>
      <c r="T203" s="25" t="n">
        <f aca="false">T204</f>
        <v>280</v>
      </c>
      <c r="U203" s="33" t="n">
        <f aca="false">T203/F203*100</f>
        <v>24.1379310344828</v>
      </c>
      <c r="V203" s="33" t="n">
        <f aca="false">T203/O203*100</f>
        <v>83.5820895522388</v>
      </c>
    </row>
    <row r="204" customFormat="false" ht="25.5" hidden="false" customHeight="false" outlineLevel="0" collapsed="false">
      <c r="A204" s="30" t="s">
        <v>66</v>
      </c>
      <c r="B204" s="32" t="s">
        <v>56</v>
      </c>
      <c r="C204" s="32" t="s">
        <v>21</v>
      </c>
      <c r="D204" s="32" t="s">
        <v>197</v>
      </c>
      <c r="E204" s="32" t="s">
        <v>31</v>
      </c>
      <c r="F204" s="25" t="n">
        <v>1160</v>
      </c>
      <c r="G204" s="25" t="n">
        <v>275</v>
      </c>
      <c r="H204" s="25" t="n">
        <v>275</v>
      </c>
      <c r="I204" s="25" t="n">
        <v>275</v>
      </c>
      <c r="J204" s="25" t="n">
        <v>275</v>
      </c>
      <c r="K204" s="25" t="n">
        <v>275</v>
      </c>
      <c r="L204" s="25" t="n">
        <v>275</v>
      </c>
      <c r="M204" s="25" t="n">
        <v>275</v>
      </c>
      <c r="N204" s="26" t="n">
        <v>275</v>
      </c>
      <c r="O204" s="25" t="n">
        <v>335</v>
      </c>
      <c r="P204" s="20"/>
      <c r="Q204" s="20" t="s">
        <v>133</v>
      </c>
      <c r="R204" s="20"/>
      <c r="S204" s="20"/>
      <c r="T204" s="25" t="n">
        <v>280</v>
      </c>
      <c r="U204" s="33" t="n">
        <f aca="false">T204/F204*100</f>
        <v>24.1379310344828</v>
      </c>
      <c r="V204" s="33" t="n">
        <f aca="false">T204/O204*100</f>
        <v>83.5820895522388</v>
      </c>
    </row>
    <row r="205" customFormat="false" ht="12.75" hidden="false" customHeight="false" outlineLevel="0" collapsed="false">
      <c r="A205" s="30" t="str">
        <f aca="false">IF(P205&lt;&gt;"",P205,Q205)</f>
        <v>Прочие мероприятия по благоустройству города</v>
      </c>
      <c r="B205" s="32" t="s">
        <v>56</v>
      </c>
      <c r="C205" s="32" t="s">
        <v>21</v>
      </c>
      <c r="D205" s="32" t="s">
        <v>199</v>
      </c>
      <c r="E205" s="32"/>
      <c r="F205" s="25" t="n">
        <f aca="false">F206</f>
        <v>650</v>
      </c>
      <c r="G205" s="25" t="n">
        <v>163</v>
      </c>
      <c r="H205" s="25" t="n">
        <v>163</v>
      </c>
      <c r="I205" s="25" t="n">
        <v>162</v>
      </c>
      <c r="J205" s="25" t="n">
        <v>162</v>
      </c>
      <c r="K205" s="25" t="n">
        <v>163</v>
      </c>
      <c r="L205" s="25" t="n">
        <v>163</v>
      </c>
      <c r="M205" s="25" t="n">
        <v>162</v>
      </c>
      <c r="N205" s="26" t="n">
        <v>162</v>
      </c>
      <c r="O205" s="25" t="n">
        <f aca="false">O206</f>
        <v>163</v>
      </c>
      <c r="P205" s="20"/>
      <c r="Q205" s="20" t="s">
        <v>200</v>
      </c>
      <c r="R205" s="20"/>
      <c r="S205" s="20"/>
      <c r="T205" s="25" t="n">
        <f aca="false">T206</f>
        <v>148.6</v>
      </c>
      <c r="U205" s="33" t="n">
        <f aca="false">T205/F205*100</f>
        <v>22.8615384615385</v>
      </c>
      <c r="V205" s="33" t="n">
        <f aca="false">T205/O205*100</f>
        <v>91.1656441717791</v>
      </c>
    </row>
    <row r="206" customFormat="false" ht="38.25" hidden="false" customHeight="false" outlineLevel="0" collapsed="false">
      <c r="A206" s="30" t="str">
        <f aca="false">IF(P206&lt;&gt;"",P206,Q206)</f>
        <v>Субсидии юридическим лицам (кроме государственных  ( муниципальных) учреждений) и физическим лицам - производителям товаров, работ, услуг</v>
      </c>
      <c r="B206" s="32" t="s">
        <v>56</v>
      </c>
      <c r="C206" s="32" t="s">
        <v>21</v>
      </c>
      <c r="D206" s="32" t="s">
        <v>199</v>
      </c>
      <c r="E206" s="32" t="s">
        <v>132</v>
      </c>
      <c r="F206" s="25" t="n">
        <f aca="false">IF(ISERROR(G206+H206+I206+J206),0,G206+H206+I206+J206)</f>
        <v>650</v>
      </c>
      <c r="G206" s="25" t="n">
        <v>163</v>
      </c>
      <c r="H206" s="25" t="n">
        <v>163</v>
      </c>
      <c r="I206" s="25" t="n">
        <v>162</v>
      </c>
      <c r="J206" s="25" t="n">
        <v>162</v>
      </c>
      <c r="K206" s="25" t="n">
        <v>163</v>
      </c>
      <c r="L206" s="25" t="n">
        <v>163</v>
      </c>
      <c r="M206" s="25" t="n">
        <v>162</v>
      </c>
      <c r="N206" s="26" t="n">
        <v>162</v>
      </c>
      <c r="O206" s="25" t="n">
        <v>163</v>
      </c>
      <c r="P206" s="20"/>
      <c r="Q206" s="20" t="s">
        <v>133</v>
      </c>
      <c r="R206" s="20"/>
      <c r="S206" s="20"/>
      <c r="T206" s="25" t="n">
        <v>148.6</v>
      </c>
      <c r="U206" s="33" t="n">
        <f aca="false">T206/F206*100</f>
        <v>22.8615384615385</v>
      </c>
      <c r="V206" s="33" t="n">
        <f aca="false">T206/O206*100</f>
        <v>91.1656441717791</v>
      </c>
    </row>
    <row r="207" customFormat="false" ht="25.5" hidden="false" customHeight="false" outlineLevel="0" collapsed="false">
      <c r="A207" s="30" t="str">
        <f aca="false">IF(P207&lt;&gt;"",P207,Q207)</f>
        <v>Расходы на проведение городского смотра- конкурса по благоустройству</v>
      </c>
      <c r="B207" s="32" t="s">
        <v>56</v>
      </c>
      <c r="C207" s="32" t="s">
        <v>21</v>
      </c>
      <c r="D207" s="32" t="s">
        <v>201</v>
      </c>
      <c r="E207" s="32"/>
      <c r="F207" s="25" t="n">
        <f aca="false">F208</f>
        <v>50</v>
      </c>
      <c r="G207" s="25" t="n">
        <v>0</v>
      </c>
      <c r="H207" s="25" t="n">
        <v>0</v>
      </c>
      <c r="I207" s="25" t="n">
        <v>50</v>
      </c>
      <c r="J207" s="25" t="n">
        <v>0</v>
      </c>
      <c r="K207" s="25" t="n">
        <v>0</v>
      </c>
      <c r="L207" s="25" t="n">
        <v>0</v>
      </c>
      <c r="M207" s="25" t="n">
        <v>50</v>
      </c>
      <c r="N207" s="26" t="n">
        <v>0</v>
      </c>
      <c r="O207" s="25" t="n">
        <f aca="false">O208</f>
        <v>0</v>
      </c>
      <c r="P207" s="20"/>
      <c r="Q207" s="20" t="s">
        <v>202</v>
      </c>
      <c r="R207" s="20"/>
      <c r="S207" s="20"/>
      <c r="T207" s="25" t="n">
        <f aca="false">T208</f>
        <v>0</v>
      </c>
      <c r="U207" s="33" t="n">
        <f aca="false">T207/F207*100</f>
        <v>0</v>
      </c>
      <c r="V207" s="33" t="n">
        <v>0</v>
      </c>
    </row>
    <row r="208" customFormat="false" ht="25.5" hidden="false" customHeight="false" outlineLevel="0" collapsed="false">
      <c r="A208" s="30" t="str">
        <f aca="false">IF(P208&lt;&gt;"",P208,Q208)</f>
        <v>Прочая закупка товаров, работ и услуг для  муниципальных  нужд</v>
      </c>
      <c r="B208" s="32" t="s">
        <v>192</v>
      </c>
      <c r="C208" s="32" t="s">
        <v>21</v>
      </c>
      <c r="D208" s="32" t="s">
        <v>201</v>
      </c>
      <c r="E208" s="32" t="s">
        <v>31</v>
      </c>
      <c r="F208" s="25" t="n">
        <f aca="false">IF(ISERROR(G208+H208+I208+J208),0,G208+H208+I208+J208)</f>
        <v>50</v>
      </c>
      <c r="G208" s="25" t="n">
        <v>0</v>
      </c>
      <c r="H208" s="25" t="n">
        <v>0</v>
      </c>
      <c r="I208" s="25" t="n">
        <v>50</v>
      </c>
      <c r="J208" s="25" t="n">
        <v>0</v>
      </c>
      <c r="K208" s="25" t="n">
        <v>0</v>
      </c>
      <c r="L208" s="25" t="n">
        <v>0</v>
      </c>
      <c r="M208" s="25" t="n">
        <v>50</v>
      </c>
      <c r="N208" s="26" t="n">
        <v>0</v>
      </c>
      <c r="O208" s="25"/>
      <c r="P208" s="20"/>
      <c r="Q208" s="20" t="s">
        <v>32</v>
      </c>
      <c r="R208" s="20"/>
      <c r="S208" s="20"/>
      <c r="T208" s="25"/>
      <c r="U208" s="33" t="n">
        <f aca="false">T208/F208*100</f>
        <v>0</v>
      </c>
      <c r="V208" s="33" t="n">
        <v>0</v>
      </c>
    </row>
    <row r="209" customFormat="false" ht="12.75" hidden="false" customHeight="false" outlineLevel="0" collapsed="false">
      <c r="A209" s="30" t="str">
        <f aca="false">IF(P209&lt;&gt;"",P209,Q209)</f>
        <v>Подпрограмма "Благоустройство города Кузнецка"</v>
      </c>
      <c r="B209" s="32" t="s">
        <v>56</v>
      </c>
      <c r="C209" s="32" t="s">
        <v>21</v>
      </c>
      <c r="D209" s="32" t="s">
        <v>203</v>
      </c>
      <c r="E209" s="32"/>
      <c r="F209" s="25" t="n">
        <f aca="false">F210</f>
        <v>2600</v>
      </c>
      <c r="G209" s="25" t="n">
        <v>0</v>
      </c>
      <c r="H209" s="25" t="n">
        <v>2600</v>
      </c>
      <c r="I209" s="25" t="n">
        <v>0</v>
      </c>
      <c r="J209" s="25" t="n">
        <v>0</v>
      </c>
      <c r="K209" s="25" t="n">
        <v>0</v>
      </c>
      <c r="L209" s="25" t="n">
        <v>2600</v>
      </c>
      <c r="M209" s="25" t="n">
        <v>0</v>
      </c>
      <c r="N209" s="26" t="n">
        <v>0</v>
      </c>
      <c r="O209" s="25" t="n">
        <f aca="false">O210</f>
        <v>0</v>
      </c>
      <c r="P209" s="20"/>
      <c r="Q209" s="20" t="s">
        <v>204</v>
      </c>
      <c r="R209" s="20"/>
      <c r="S209" s="20"/>
      <c r="T209" s="25" t="n">
        <f aca="false">T210</f>
        <v>0</v>
      </c>
      <c r="U209" s="33" t="n">
        <f aca="false">T209/F209*100</f>
        <v>0</v>
      </c>
      <c r="V209" s="33" t="n">
        <v>0</v>
      </c>
    </row>
    <row r="210" customFormat="false" ht="25.5" hidden="false" customHeight="false" outlineLevel="0" collapsed="false">
      <c r="A210" s="30" t="str">
        <f aca="false">IF(P210&lt;&gt;"",P210,Q210)</f>
        <v>Прочая закупка товаров, работ и услуг для  муниципальных  нужд</v>
      </c>
      <c r="B210" s="32" t="s">
        <v>56</v>
      </c>
      <c r="C210" s="32" t="s">
        <v>21</v>
      </c>
      <c r="D210" s="32" t="s">
        <v>203</v>
      </c>
      <c r="E210" s="32" t="s">
        <v>31</v>
      </c>
      <c r="F210" s="25" t="n">
        <f aca="false">IF(ISERROR(G210+H210+I210+J210),0,G210+H210+I210+J210)</f>
        <v>2600</v>
      </c>
      <c r="G210" s="25" t="n">
        <v>0</v>
      </c>
      <c r="H210" s="25" t="n">
        <v>2600</v>
      </c>
      <c r="I210" s="25" t="n">
        <v>0</v>
      </c>
      <c r="J210" s="25" t="n">
        <v>0</v>
      </c>
      <c r="K210" s="25" t="n">
        <v>0</v>
      </c>
      <c r="L210" s="25" t="n">
        <v>2600</v>
      </c>
      <c r="M210" s="25" t="n">
        <v>0</v>
      </c>
      <c r="N210" s="26" t="n">
        <v>0</v>
      </c>
      <c r="O210" s="25"/>
      <c r="P210" s="20"/>
      <c r="Q210" s="20" t="s">
        <v>32</v>
      </c>
      <c r="R210" s="20"/>
      <c r="S210" s="20"/>
      <c r="T210" s="25"/>
      <c r="U210" s="33" t="n">
        <f aca="false">T210/F210*100</f>
        <v>0</v>
      </c>
      <c r="V210" s="33" t="n">
        <v>0</v>
      </c>
    </row>
    <row r="211" customFormat="false" ht="38.25" hidden="false" customHeight="false" outlineLevel="0" collapsed="false">
      <c r="A211" s="30" t="str">
        <f aca="false">IF(P211&lt;&gt;"",P211,Q211)</f>
        <v>Долгосрочная целевая программа "Повышение безопасности дорожного движения на 2012-2014 годы в горое Кузнецке"</v>
      </c>
      <c r="B211" s="32" t="s">
        <v>56</v>
      </c>
      <c r="C211" s="32" t="s">
        <v>21</v>
      </c>
      <c r="D211" s="32" t="s">
        <v>205</v>
      </c>
      <c r="E211" s="32"/>
      <c r="F211" s="25" t="n">
        <f aca="false">F212</f>
        <v>1900</v>
      </c>
      <c r="G211" s="25" t="n">
        <v>140</v>
      </c>
      <c r="H211" s="25" t="n">
        <v>1110</v>
      </c>
      <c r="I211" s="25" t="n">
        <v>510</v>
      </c>
      <c r="J211" s="25" t="n">
        <v>140</v>
      </c>
      <c r="K211" s="25" t="n">
        <v>140</v>
      </c>
      <c r="L211" s="25" t="n">
        <v>1110</v>
      </c>
      <c r="M211" s="25" t="n">
        <v>510</v>
      </c>
      <c r="N211" s="26" t="n">
        <v>140</v>
      </c>
      <c r="O211" s="25" t="n">
        <f aca="false">O212</f>
        <v>740</v>
      </c>
      <c r="P211" s="20"/>
      <c r="Q211" s="20" t="s">
        <v>206</v>
      </c>
      <c r="R211" s="20"/>
      <c r="S211" s="20"/>
      <c r="T211" s="25" t="n">
        <f aca="false">T212</f>
        <v>60.8</v>
      </c>
      <c r="U211" s="33" t="n">
        <f aca="false">T211/F211*100</f>
        <v>3.2</v>
      </c>
      <c r="V211" s="33" t="n">
        <f aca="false">T211/O211*100</f>
        <v>8.21621621621622</v>
      </c>
    </row>
    <row r="212" customFormat="false" ht="25.5" hidden="false" customHeight="false" outlineLevel="0" collapsed="false">
      <c r="A212" s="30" t="str">
        <f aca="false">IF(P212&lt;&gt;"",P212,Q212)</f>
        <v>Прочая закупка товаров, работ и услуг для  муниципальных  нужд</v>
      </c>
      <c r="B212" s="32" t="s">
        <v>56</v>
      </c>
      <c r="C212" s="32" t="s">
        <v>21</v>
      </c>
      <c r="D212" s="32" t="s">
        <v>205</v>
      </c>
      <c r="E212" s="32" t="s">
        <v>31</v>
      </c>
      <c r="F212" s="25" t="n">
        <f aca="false">IF(ISERROR(G212+H212+I212+J212),0,G212+H212+I212+J212)</f>
        <v>1900</v>
      </c>
      <c r="G212" s="25" t="n">
        <v>140</v>
      </c>
      <c r="H212" s="25" t="n">
        <v>1110</v>
      </c>
      <c r="I212" s="25" t="n">
        <v>510</v>
      </c>
      <c r="J212" s="25" t="n">
        <v>140</v>
      </c>
      <c r="K212" s="25" t="n">
        <v>140</v>
      </c>
      <c r="L212" s="25" t="n">
        <v>1110</v>
      </c>
      <c r="M212" s="25" t="n">
        <v>510</v>
      </c>
      <c r="N212" s="26" t="n">
        <v>140</v>
      </c>
      <c r="O212" s="25" t="n">
        <v>740</v>
      </c>
      <c r="P212" s="20"/>
      <c r="Q212" s="20" t="s">
        <v>32</v>
      </c>
      <c r="R212" s="20"/>
      <c r="S212" s="20"/>
      <c r="T212" s="25" t="n">
        <v>60.8</v>
      </c>
      <c r="U212" s="33" t="n">
        <f aca="false">T212/F212*100</f>
        <v>3.2</v>
      </c>
      <c r="V212" s="33" t="n">
        <f aca="false">T212/O212*100</f>
        <v>8.21621621621622</v>
      </c>
    </row>
    <row r="213" customFormat="false" ht="38.25" hidden="false" customHeight="false" outlineLevel="0" collapsed="false">
      <c r="A213" s="36" t="s">
        <v>207</v>
      </c>
      <c r="B213" s="32" t="s">
        <v>56</v>
      </c>
      <c r="C213" s="32" t="s">
        <v>21</v>
      </c>
      <c r="D213" s="32" t="s">
        <v>208</v>
      </c>
      <c r="E213" s="32"/>
      <c r="F213" s="25" t="n">
        <f aca="false">F214</f>
        <v>410.8</v>
      </c>
      <c r="G213" s="25"/>
      <c r="H213" s="25"/>
      <c r="I213" s="25"/>
      <c r="J213" s="25"/>
      <c r="K213" s="25"/>
      <c r="L213" s="25"/>
      <c r="M213" s="25"/>
      <c r="N213" s="26"/>
      <c r="O213" s="25" t="n">
        <f aca="false">O214</f>
        <v>90.8</v>
      </c>
      <c r="P213" s="20"/>
      <c r="Q213" s="20"/>
      <c r="R213" s="20"/>
      <c r="S213" s="20"/>
      <c r="T213" s="25" t="n">
        <f aca="false">T214</f>
        <v>90.8</v>
      </c>
      <c r="U213" s="33" t="n">
        <f aca="false">T213/F213*100</f>
        <v>22.1032132424537</v>
      </c>
      <c r="V213" s="33" t="n">
        <f aca="false">T213/O213*100</f>
        <v>100</v>
      </c>
    </row>
    <row r="214" customFormat="false" ht="25.5" hidden="false" customHeight="false" outlineLevel="0" collapsed="false">
      <c r="A214" s="30" t="s">
        <v>66</v>
      </c>
      <c r="B214" s="32" t="s">
        <v>56</v>
      </c>
      <c r="C214" s="32" t="s">
        <v>21</v>
      </c>
      <c r="D214" s="32" t="s">
        <v>208</v>
      </c>
      <c r="E214" s="32" t="s">
        <v>31</v>
      </c>
      <c r="F214" s="25" t="n">
        <v>410.8</v>
      </c>
      <c r="G214" s="25"/>
      <c r="H214" s="25"/>
      <c r="I214" s="25"/>
      <c r="J214" s="25"/>
      <c r="K214" s="25"/>
      <c r="L214" s="25"/>
      <c r="M214" s="25"/>
      <c r="N214" s="26"/>
      <c r="O214" s="25" t="n">
        <v>90.8</v>
      </c>
      <c r="P214" s="20"/>
      <c r="Q214" s="20"/>
      <c r="R214" s="20"/>
      <c r="S214" s="20"/>
      <c r="T214" s="25" t="n">
        <v>90.8</v>
      </c>
      <c r="U214" s="33" t="n">
        <f aca="false">T214/F214*100</f>
        <v>22.1032132424537</v>
      </c>
      <c r="V214" s="33" t="n">
        <f aca="false">T214/O214*100</f>
        <v>100</v>
      </c>
    </row>
    <row r="215" customFormat="false" ht="12.75" hidden="false" customHeight="false" outlineLevel="0" collapsed="false">
      <c r="A215" s="30" t="s">
        <v>209</v>
      </c>
      <c r="B215" s="32" t="s">
        <v>56</v>
      </c>
      <c r="C215" s="32" t="s">
        <v>21</v>
      </c>
      <c r="D215" s="32" t="s">
        <v>210</v>
      </c>
      <c r="E215" s="32"/>
      <c r="F215" s="25" t="n">
        <f aca="false">F216</f>
        <v>300</v>
      </c>
      <c r="G215" s="25"/>
      <c r="H215" s="25"/>
      <c r="I215" s="25"/>
      <c r="J215" s="25"/>
      <c r="K215" s="25"/>
      <c r="L215" s="25"/>
      <c r="M215" s="25"/>
      <c r="N215" s="26"/>
      <c r="O215" s="25" t="n">
        <f aca="false">O216</f>
        <v>0</v>
      </c>
      <c r="P215" s="20"/>
      <c r="Q215" s="20"/>
      <c r="R215" s="20"/>
      <c r="S215" s="20"/>
      <c r="T215" s="25" t="n">
        <f aca="false">T216</f>
        <v>0</v>
      </c>
      <c r="U215" s="33" t="n">
        <f aca="false">T215/F215*100</f>
        <v>0</v>
      </c>
      <c r="V215" s="33" t="n">
        <v>0</v>
      </c>
    </row>
    <row r="216" customFormat="false" ht="25.5" hidden="false" customHeight="false" outlineLevel="0" collapsed="false">
      <c r="A216" s="30" t="s">
        <v>66</v>
      </c>
      <c r="B216" s="32" t="s">
        <v>56</v>
      </c>
      <c r="C216" s="32" t="s">
        <v>21</v>
      </c>
      <c r="D216" s="32" t="s">
        <v>210</v>
      </c>
      <c r="E216" s="32" t="s">
        <v>31</v>
      </c>
      <c r="F216" s="25" t="n">
        <v>300</v>
      </c>
      <c r="G216" s="25"/>
      <c r="H216" s="25"/>
      <c r="I216" s="25"/>
      <c r="J216" s="25"/>
      <c r="K216" s="25"/>
      <c r="L216" s="25"/>
      <c r="M216" s="25"/>
      <c r="N216" s="26"/>
      <c r="O216" s="25"/>
      <c r="P216" s="20"/>
      <c r="Q216" s="20"/>
      <c r="R216" s="20"/>
      <c r="S216" s="20"/>
      <c r="T216" s="25"/>
      <c r="U216" s="33" t="n">
        <f aca="false">T216/F216*100</f>
        <v>0</v>
      </c>
      <c r="V216" s="33" t="n">
        <v>0</v>
      </c>
    </row>
    <row r="217" customFormat="false" ht="25.5" hidden="false" customHeight="false" outlineLevel="0" collapsed="false">
      <c r="A217" s="30" t="s">
        <v>52</v>
      </c>
      <c r="B217" s="32" t="s">
        <v>56</v>
      </c>
      <c r="C217" s="32" t="s">
        <v>21</v>
      </c>
      <c r="D217" s="32" t="s">
        <v>53</v>
      </c>
      <c r="E217" s="32"/>
      <c r="F217" s="25" t="n">
        <f aca="false">F218</f>
        <v>7736.6</v>
      </c>
      <c r="G217" s="25"/>
      <c r="H217" s="25"/>
      <c r="I217" s="25"/>
      <c r="J217" s="25"/>
      <c r="K217" s="25"/>
      <c r="L217" s="25"/>
      <c r="M217" s="25"/>
      <c r="N217" s="26"/>
      <c r="O217" s="25" t="n">
        <f aca="false">O218</f>
        <v>7736.6</v>
      </c>
      <c r="P217" s="20"/>
      <c r="Q217" s="20"/>
      <c r="R217" s="20"/>
      <c r="S217" s="20"/>
      <c r="T217" s="25" t="n">
        <f aca="false">T218</f>
        <v>800</v>
      </c>
      <c r="U217" s="33" t="n">
        <f aca="false">T217/F217*100</f>
        <v>10.3404596334307</v>
      </c>
      <c r="V217" s="33" t="n">
        <f aca="false">T217/O217*100</f>
        <v>10.3404596334307</v>
      </c>
    </row>
    <row r="218" customFormat="false" ht="25.5" hidden="false" customHeight="false" outlineLevel="0" collapsed="false">
      <c r="A218" s="30" t="s">
        <v>54</v>
      </c>
      <c r="B218" s="32" t="s">
        <v>56</v>
      </c>
      <c r="C218" s="32" t="s">
        <v>21</v>
      </c>
      <c r="D218" s="32" t="s">
        <v>53</v>
      </c>
      <c r="E218" s="32" t="s">
        <v>55</v>
      </c>
      <c r="F218" s="25" t="n">
        <v>7736.6</v>
      </c>
      <c r="G218" s="25"/>
      <c r="H218" s="25"/>
      <c r="I218" s="25"/>
      <c r="J218" s="25"/>
      <c r="K218" s="25"/>
      <c r="L218" s="25"/>
      <c r="M218" s="25"/>
      <c r="N218" s="26"/>
      <c r="O218" s="25" t="n">
        <v>7736.6</v>
      </c>
      <c r="P218" s="20"/>
      <c r="Q218" s="20"/>
      <c r="R218" s="20"/>
      <c r="S218" s="20"/>
      <c r="T218" s="25" t="n">
        <v>800</v>
      </c>
      <c r="U218" s="33" t="n">
        <f aca="false">T218/F218*100</f>
        <v>10.3404596334307</v>
      </c>
      <c r="V218" s="33" t="n">
        <f aca="false">T218/O218*100</f>
        <v>10.3404596334307</v>
      </c>
    </row>
    <row r="219" customFormat="false" ht="12.75" hidden="false" customHeight="false" outlineLevel="0" collapsed="false">
      <c r="A219" s="37" t="str">
        <f aca="false">IF(P219&lt;&gt;"",P219,Q219)</f>
        <v>Образование</v>
      </c>
      <c r="B219" s="15" t="s">
        <v>211</v>
      </c>
      <c r="C219" s="15" t="s">
        <v>19</v>
      </c>
      <c r="D219" s="15"/>
      <c r="E219" s="15"/>
      <c r="F219" s="19" t="n">
        <f aca="false">F220+F241+F288+F313</f>
        <v>488989.9</v>
      </c>
      <c r="G219" s="25" t="n">
        <v>116225.8</v>
      </c>
      <c r="H219" s="25" t="n">
        <v>138296.3</v>
      </c>
      <c r="I219" s="25" t="n">
        <v>67870.9</v>
      </c>
      <c r="J219" s="25" t="n">
        <v>121799</v>
      </c>
      <c r="K219" s="25" t="n">
        <v>116225.8</v>
      </c>
      <c r="L219" s="25" t="n">
        <v>138296.3</v>
      </c>
      <c r="M219" s="25" t="n">
        <v>67870.9</v>
      </c>
      <c r="N219" s="26" t="n">
        <v>121799</v>
      </c>
      <c r="O219" s="19" t="n">
        <f aca="false">O220+O241+O288+O313</f>
        <v>149457.9</v>
      </c>
      <c r="P219" s="20"/>
      <c r="Q219" s="20" t="s">
        <v>212</v>
      </c>
      <c r="R219" s="20"/>
      <c r="S219" s="20"/>
      <c r="T219" s="19" t="n">
        <v>100811.8</v>
      </c>
      <c r="U219" s="21" t="n">
        <f aca="false">T219/F219*100</f>
        <v>20.6163358384294</v>
      </c>
      <c r="V219" s="21" t="n">
        <f aca="false">T219/O219*100</f>
        <v>67.4516368823595</v>
      </c>
    </row>
    <row r="220" customFormat="false" ht="12.75" hidden="false" customHeight="false" outlineLevel="0" collapsed="false">
      <c r="A220" s="22" t="str">
        <f aca="false">IF(P220&lt;&gt;"",P220,Q220)</f>
        <v>Дошкольное образование</v>
      </c>
      <c r="B220" s="23" t="s">
        <v>211</v>
      </c>
      <c r="C220" s="23" t="s">
        <v>18</v>
      </c>
      <c r="D220" s="23"/>
      <c r="E220" s="23"/>
      <c r="F220" s="24" t="n">
        <f aca="false">F221+F225+F227+F231+F233+F235+F237+F239+F229</f>
        <v>171186.3</v>
      </c>
      <c r="G220" s="25" t="n">
        <v>42205.1</v>
      </c>
      <c r="H220" s="25" t="n">
        <v>39312.5</v>
      </c>
      <c r="I220" s="25" t="n">
        <v>25548.4</v>
      </c>
      <c r="J220" s="25" t="n">
        <v>45896.4</v>
      </c>
      <c r="K220" s="25" t="n">
        <v>42205.1</v>
      </c>
      <c r="L220" s="25" t="n">
        <v>39312.5</v>
      </c>
      <c r="M220" s="25" t="n">
        <v>25548.4</v>
      </c>
      <c r="N220" s="26" t="n">
        <v>45896.4</v>
      </c>
      <c r="O220" s="24" t="n">
        <f aca="false">O221+O225+O227+O231+O233+O235+O237+O239+O229</f>
        <v>59096.8</v>
      </c>
      <c r="P220" s="20"/>
      <c r="Q220" s="20" t="s">
        <v>213</v>
      </c>
      <c r="R220" s="20"/>
      <c r="S220" s="20"/>
      <c r="T220" s="24" t="n">
        <f aca="false">T221+T225+T227+T231+T233+T235+T237+T239+T229</f>
        <v>39329.6</v>
      </c>
      <c r="U220" s="29" t="n">
        <f aca="false">T220/F220*100</f>
        <v>22.9747357119115</v>
      </c>
      <c r="V220" s="29" t="n">
        <f aca="false">T220/O220*100</f>
        <v>66.5511499776638</v>
      </c>
    </row>
    <row r="221" customFormat="false" ht="25.5" hidden="false" customHeight="false" outlineLevel="0" collapsed="false">
      <c r="A221" s="30" t="str">
        <f aca="false">IF(P221&lt;&gt;"",P221,Q221)</f>
        <v>Обеспечение деятельности подведомственных учреждений</v>
      </c>
      <c r="B221" s="32" t="s">
        <v>211</v>
      </c>
      <c r="C221" s="32" t="s">
        <v>18</v>
      </c>
      <c r="D221" s="32" t="s">
        <v>214</v>
      </c>
      <c r="E221" s="32"/>
      <c r="F221" s="25" t="n">
        <f aca="false">F222+F223+F224</f>
        <v>154868.5</v>
      </c>
      <c r="G221" s="25" t="n">
        <v>40855.1</v>
      </c>
      <c r="H221" s="25" t="n">
        <v>38812.5</v>
      </c>
      <c r="I221" s="25" t="n">
        <v>25548.4</v>
      </c>
      <c r="J221" s="25" t="n">
        <v>45896.4</v>
      </c>
      <c r="K221" s="25" t="n">
        <v>40855.1</v>
      </c>
      <c r="L221" s="25" t="n">
        <v>38812.5</v>
      </c>
      <c r="M221" s="25" t="n">
        <v>25548.4</v>
      </c>
      <c r="N221" s="26" t="n">
        <v>45896.4</v>
      </c>
      <c r="O221" s="25" t="n">
        <f aca="false">O222+O223+O224</f>
        <v>43514</v>
      </c>
      <c r="P221" s="20"/>
      <c r="Q221" s="20" t="s">
        <v>94</v>
      </c>
      <c r="R221" s="20"/>
      <c r="S221" s="20"/>
      <c r="T221" s="25" t="n">
        <f aca="false">T222+T223+T224</f>
        <v>29438.3</v>
      </c>
      <c r="U221" s="33" t="n">
        <f aca="false">T221/F221*100</f>
        <v>19.0085782454147</v>
      </c>
      <c r="V221" s="33" t="n">
        <f aca="false">T221/O221*100</f>
        <v>67.6524796617181</v>
      </c>
    </row>
    <row r="222" customFormat="false" ht="25.5" hidden="false" customHeight="false" outlineLevel="0" collapsed="false">
      <c r="A222" s="30" t="str">
        <f aca="false">IF(P222&lt;&gt;"",P222,Q222)</f>
        <v>Закупка товаров, работ, услуг в целях капитального ремонта  муниципального  имущества</v>
      </c>
      <c r="B222" s="32" t="s">
        <v>211</v>
      </c>
      <c r="C222" s="32" t="s">
        <v>18</v>
      </c>
      <c r="D222" s="32" t="s">
        <v>214</v>
      </c>
      <c r="E222" s="32" t="s">
        <v>55</v>
      </c>
      <c r="F222" s="25" t="n">
        <f aca="false">IF(ISERROR(G222+H222+I222+J222),0,G222+H222+I222+J222)</f>
        <v>1950</v>
      </c>
      <c r="G222" s="25" t="n">
        <v>500</v>
      </c>
      <c r="H222" s="25" t="n">
        <v>1450</v>
      </c>
      <c r="I222" s="25" t="n">
        <v>0</v>
      </c>
      <c r="J222" s="25" t="n">
        <v>0</v>
      </c>
      <c r="K222" s="25" t="n">
        <v>500</v>
      </c>
      <c r="L222" s="25" t="n">
        <v>1450</v>
      </c>
      <c r="M222" s="25" t="n">
        <v>0</v>
      </c>
      <c r="N222" s="26" t="n">
        <v>0</v>
      </c>
      <c r="O222" s="25" t="n">
        <v>500</v>
      </c>
      <c r="P222" s="20"/>
      <c r="Q222" s="20" t="s">
        <v>215</v>
      </c>
      <c r="R222" s="20"/>
      <c r="S222" s="20"/>
      <c r="T222" s="25"/>
      <c r="U222" s="33" t="n">
        <f aca="false">T222/F222*100</f>
        <v>0</v>
      </c>
      <c r="V222" s="33" t="n">
        <f aca="false">T222/O222*100</f>
        <v>0</v>
      </c>
    </row>
    <row r="223" customFormat="false" ht="25.5" hidden="false" customHeight="false" outlineLevel="0" collapsed="false">
      <c r="A223" s="30" t="str">
        <f aca="false">IF(P223&lt;&gt;"",P223,Q223)</f>
        <v>Пособия и компенсации по публичным нормативным обязательствам</v>
      </c>
      <c r="B223" s="32" t="s">
        <v>211</v>
      </c>
      <c r="C223" s="32" t="s">
        <v>18</v>
      </c>
      <c r="D223" s="32" t="s">
        <v>214</v>
      </c>
      <c r="E223" s="32" t="s">
        <v>216</v>
      </c>
      <c r="F223" s="25" t="n">
        <f aca="false">IF(ISERROR(G223+H223+I223+J223),0,G223+H223+I223+J223)</f>
        <v>620.4</v>
      </c>
      <c r="G223" s="25" t="n">
        <v>155.2</v>
      </c>
      <c r="H223" s="25" t="n">
        <v>155.1</v>
      </c>
      <c r="I223" s="25" t="n">
        <v>155.1</v>
      </c>
      <c r="J223" s="25" t="n">
        <v>155</v>
      </c>
      <c r="K223" s="25" t="n">
        <v>155.2</v>
      </c>
      <c r="L223" s="25" t="n">
        <v>155.1</v>
      </c>
      <c r="M223" s="25" t="n">
        <v>155.1</v>
      </c>
      <c r="N223" s="26" t="n">
        <v>155</v>
      </c>
      <c r="O223" s="25" t="n">
        <v>158</v>
      </c>
      <c r="P223" s="20"/>
      <c r="Q223" s="20" t="s">
        <v>217</v>
      </c>
      <c r="R223" s="20"/>
      <c r="S223" s="20"/>
      <c r="T223" s="25" t="n">
        <v>154.7</v>
      </c>
      <c r="U223" s="33" t="n">
        <f aca="false">T223/F223*100</f>
        <v>24.9355254674404</v>
      </c>
      <c r="V223" s="33" t="n">
        <f aca="false">T223/O223*100</f>
        <v>97.9113924050633</v>
      </c>
    </row>
    <row r="224" customFormat="false" ht="51" hidden="false" customHeight="false" outlineLevel="0" collapsed="false">
      <c r="A224" s="30" t="str">
        <f aca="false">IF(P224&lt;&gt;"",P224,Q224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224" s="32" t="s">
        <v>211</v>
      </c>
      <c r="C224" s="32" t="s">
        <v>18</v>
      </c>
      <c r="D224" s="32" t="s">
        <v>214</v>
      </c>
      <c r="E224" s="32" t="s">
        <v>118</v>
      </c>
      <c r="F224" s="25" t="n">
        <v>152298.1</v>
      </c>
      <c r="G224" s="25" t="n">
        <v>40199.9</v>
      </c>
      <c r="H224" s="25" t="n">
        <v>37207.4</v>
      </c>
      <c r="I224" s="25" t="n">
        <v>25393.3</v>
      </c>
      <c r="J224" s="25" t="n">
        <v>45741.4</v>
      </c>
      <c r="K224" s="25" t="n">
        <v>40199.9</v>
      </c>
      <c r="L224" s="25" t="n">
        <v>37207.4</v>
      </c>
      <c r="M224" s="25" t="n">
        <v>25393.3</v>
      </c>
      <c r="N224" s="26" t="n">
        <v>45741.4</v>
      </c>
      <c r="O224" s="25" t="n">
        <v>42856</v>
      </c>
      <c r="P224" s="20"/>
      <c r="Q224" s="20" t="s">
        <v>119</v>
      </c>
      <c r="R224" s="20"/>
      <c r="S224" s="20"/>
      <c r="T224" s="25" t="n">
        <v>29283.6</v>
      </c>
      <c r="U224" s="33" t="n">
        <f aca="false">T224/F224*100</f>
        <v>19.2278170246379</v>
      </c>
      <c r="V224" s="33" t="n">
        <f aca="false">T224/O224*100</f>
        <v>68.3302221392571</v>
      </c>
    </row>
    <row r="225" customFormat="false" ht="25.5" hidden="false" customHeight="false" outlineLevel="0" collapsed="false">
      <c r="A225" s="30" t="str">
        <f aca="false">IF(P225&lt;&gt;"",P225,Q225)</f>
        <v>Долгосрочная целевая программа "Пожарная безопасность города Кузнецка на 2009-2011 годы"</v>
      </c>
      <c r="B225" s="32" t="s">
        <v>211</v>
      </c>
      <c r="C225" s="32" t="s">
        <v>18</v>
      </c>
      <c r="D225" s="32" t="s">
        <v>218</v>
      </c>
      <c r="E225" s="32"/>
      <c r="F225" s="25" t="n">
        <f aca="false">F226</f>
        <v>500</v>
      </c>
      <c r="G225" s="25" t="n">
        <v>500</v>
      </c>
      <c r="H225" s="25" t="n">
        <v>0</v>
      </c>
      <c r="I225" s="25" t="n">
        <v>0</v>
      </c>
      <c r="J225" s="25" t="n">
        <v>0</v>
      </c>
      <c r="K225" s="25" t="n">
        <v>500</v>
      </c>
      <c r="L225" s="25" t="n">
        <v>0</v>
      </c>
      <c r="M225" s="25" t="n">
        <v>0</v>
      </c>
      <c r="N225" s="26" t="n">
        <v>0</v>
      </c>
      <c r="O225" s="25" t="n">
        <f aca="false">O226</f>
        <v>500</v>
      </c>
      <c r="P225" s="20"/>
      <c r="Q225" s="20" t="s">
        <v>219</v>
      </c>
      <c r="R225" s="20"/>
      <c r="S225" s="20"/>
      <c r="T225" s="25" t="n">
        <f aca="false">T226</f>
        <v>0</v>
      </c>
      <c r="U225" s="33" t="n">
        <f aca="false">T225/F225*100</f>
        <v>0</v>
      </c>
      <c r="V225" s="33" t="n">
        <f aca="false">T225/O225*100</f>
        <v>0</v>
      </c>
    </row>
    <row r="226" customFormat="false" ht="12.75" hidden="false" customHeight="false" outlineLevel="0" collapsed="false">
      <c r="A226" s="30" t="str">
        <f aca="false">IF(P226&lt;&gt;"",P226,Q226)</f>
        <v>Субсидии бюджетным учреждениям на иные цели</v>
      </c>
      <c r="B226" s="32" t="s">
        <v>211</v>
      </c>
      <c r="C226" s="32" t="s">
        <v>18</v>
      </c>
      <c r="D226" s="32" t="s">
        <v>218</v>
      </c>
      <c r="E226" s="32" t="s">
        <v>115</v>
      </c>
      <c r="F226" s="25" t="n">
        <f aca="false">IF(ISERROR(G226+H226+I226+J226),0,G226+H226+I226+J226)</f>
        <v>500</v>
      </c>
      <c r="G226" s="25" t="n">
        <v>500</v>
      </c>
      <c r="H226" s="25" t="n">
        <v>0</v>
      </c>
      <c r="I226" s="25" t="n">
        <v>0</v>
      </c>
      <c r="J226" s="25" t="n">
        <v>0</v>
      </c>
      <c r="K226" s="25" t="n">
        <v>500</v>
      </c>
      <c r="L226" s="25" t="n">
        <v>0</v>
      </c>
      <c r="M226" s="25" t="n">
        <v>0</v>
      </c>
      <c r="N226" s="26" t="n">
        <v>0</v>
      </c>
      <c r="O226" s="25" t="n">
        <v>500</v>
      </c>
      <c r="P226" s="20"/>
      <c r="Q226" s="20" t="s">
        <v>116</v>
      </c>
      <c r="R226" s="20"/>
      <c r="S226" s="20"/>
      <c r="T226" s="25"/>
      <c r="U226" s="33" t="n">
        <f aca="false">T226/F226*100</f>
        <v>0</v>
      </c>
      <c r="V226" s="33" t="n">
        <f aca="false">T226/O226*100</f>
        <v>0</v>
      </c>
    </row>
    <row r="227" customFormat="false" ht="38.25" hidden="false" customHeight="false" outlineLevel="0" collapsed="false">
      <c r="A227" s="30" t="str">
        <f aca="false">IF(P227&lt;&gt;"",P227,Q227)</f>
        <v>Долгосрочная целевая программа "Об улучшении демографической ситуации в городе Кузнецке Пензенской области на 2010-2012 годы"</v>
      </c>
      <c r="B227" s="32" t="s">
        <v>211</v>
      </c>
      <c r="C227" s="32" t="s">
        <v>18</v>
      </c>
      <c r="D227" s="32" t="s">
        <v>220</v>
      </c>
      <c r="E227" s="32"/>
      <c r="F227" s="25" t="n">
        <f aca="false">F228</f>
        <v>1000</v>
      </c>
      <c r="G227" s="25" t="n">
        <v>500</v>
      </c>
      <c r="H227" s="25" t="n">
        <v>500</v>
      </c>
      <c r="I227" s="25" t="n">
        <v>0</v>
      </c>
      <c r="J227" s="25" t="n">
        <v>0</v>
      </c>
      <c r="K227" s="25" t="n">
        <v>500</v>
      </c>
      <c r="L227" s="25" t="n">
        <v>500</v>
      </c>
      <c r="M227" s="25" t="n">
        <v>0</v>
      </c>
      <c r="N227" s="26" t="n">
        <v>0</v>
      </c>
      <c r="O227" s="25" t="n">
        <f aca="false">O228</f>
        <v>500</v>
      </c>
      <c r="P227" s="20"/>
      <c r="Q227" s="20" t="s">
        <v>221</v>
      </c>
      <c r="R227" s="20"/>
      <c r="S227" s="20"/>
      <c r="T227" s="25" t="n">
        <f aca="false">T228</f>
        <v>0</v>
      </c>
      <c r="U227" s="33" t="n">
        <f aca="false">T227/F227*100</f>
        <v>0</v>
      </c>
      <c r="V227" s="33" t="n">
        <f aca="false">T227/O227*100</f>
        <v>0</v>
      </c>
    </row>
    <row r="228" customFormat="false" ht="12.75" hidden="false" customHeight="false" outlineLevel="0" collapsed="false">
      <c r="A228" s="30" t="str">
        <f aca="false">IF(P228&lt;&gt;"",P228,Q228)</f>
        <v>Субсидии бюджетным учреждениям на иные цели</v>
      </c>
      <c r="B228" s="32" t="s">
        <v>211</v>
      </c>
      <c r="C228" s="32" t="s">
        <v>18</v>
      </c>
      <c r="D228" s="32" t="s">
        <v>220</v>
      </c>
      <c r="E228" s="32" t="s">
        <v>115</v>
      </c>
      <c r="F228" s="25" t="n">
        <f aca="false">IF(ISERROR(G228+H228+I228+J228),0,G228+H228+I228+J228)</f>
        <v>1000</v>
      </c>
      <c r="G228" s="25" t="n">
        <v>500</v>
      </c>
      <c r="H228" s="25" t="n">
        <v>500</v>
      </c>
      <c r="I228" s="25" t="n">
        <v>0</v>
      </c>
      <c r="J228" s="25" t="n">
        <v>0</v>
      </c>
      <c r="K228" s="25" t="n">
        <v>500</v>
      </c>
      <c r="L228" s="25" t="n">
        <v>500</v>
      </c>
      <c r="M228" s="25" t="n">
        <v>0</v>
      </c>
      <c r="N228" s="26" t="n">
        <v>0</v>
      </c>
      <c r="O228" s="25" t="n">
        <v>500</v>
      </c>
      <c r="P228" s="20"/>
      <c r="Q228" s="20" t="s">
        <v>116</v>
      </c>
      <c r="R228" s="20"/>
      <c r="S228" s="20"/>
      <c r="T228" s="25"/>
      <c r="U228" s="33" t="n">
        <f aca="false">T228/F228*100</f>
        <v>0</v>
      </c>
      <c r="V228" s="33" t="n">
        <f aca="false">T228/O228*100</f>
        <v>0</v>
      </c>
    </row>
    <row r="229" customFormat="false" ht="12.75" hidden="false" customHeight="false" outlineLevel="0" collapsed="false">
      <c r="A229" s="30" t="s">
        <v>179</v>
      </c>
      <c r="B229" s="32" t="s">
        <v>211</v>
      </c>
      <c r="C229" s="32" t="s">
        <v>18</v>
      </c>
      <c r="D229" s="32" t="s">
        <v>180</v>
      </c>
      <c r="E229" s="32"/>
      <c r="F229" s="25" t="n">
        <f aca="false">F230</f>
        <v>235</v>
      </c>
      <c r="G229" s="25"/>
      <c r="H229" s="25"/>
      <c r="I229" s="25"/>
      <c r="J229" s="25"/>
      <c r="K229" s="25"/>
      <c r="L229" s="25"/>
      <c r="M229" s="25"/>
      <c r="N229" s="26"/>
      <c r="O229" s="25" t="n">
        <f aca="false">O230</f>
        <v>0</v>
      </c>
      <c r="P229" s="20"/>
      <c r="Q229" s="20"/>
      <c r="R229" s="20"/>
      <c r="S229" s="20"/>
      <c r="T229" s="25" t="n">
        <f aca="false">T230</f>
        <v>0</v>
      </c>
      <c r="U229" s="33" t="n">
        <f aca="false">T229/F229*100</f>
        <v>0</v>
      </c>
      <c r="V229" s="33" t="n">
        <v>0</v>
      </c>
    </row>
    <row r="230" customFormat="false" ht="12.75" hidden="false" customHeight="false" outlineLevel="0" collapsed="false">
      <c r="A230" s="30" t="s">
        <v>116</v>
      </c>
      <c r="B230" s="32" t="s">
        <v>211</v>
      </c>
      <c r="C230" s="32" t="s">
        <v>18</v>
      </c>
      <c r="D230" s="32" t="s">
        <v>180</v>
      </c>
      <c r="E230" s="32" t="s">
        <v>115</v>
      </c>
      <c r="F230" s="25" t="n">
        <v>235</v>
      </c>
      <c r="G230" s="25"/>
      <c r="H230" s="25"/>
      <c r="I230" s="25"/>
      <c r="J230" s="25"/>
      <c r="K230" s="25"/>
      <c r="L230" s="25"/>
      <c r="M230" s="25"/>
      <c r="N230" s="26"/>
      <c r="O230" s="25"/>
      <c r="P230" s="20"/>
      <c r="Q230" s="20"/>
      <c r="R230" s="20"/>
      <c r="S230" s="20"/>
      <c r="T230" s="25"/>
      <c r="U230" s="33" t="n">
        <f aca="false">T230/F230*100</f>
        <v>0</v>
      </c>
      <c r="V230" s="33" t="n">
        <v>0</v>
      </c>
    </row>
    <row r="231" customFormat="false" ht="38.25" hidden="false" customHeight="false" outlineLevel="0" collapsed="false">
      <c r="A231" s="30" t="str">
        <f aca="false">IF(P231&lt;&gt;"",P231,Q231)</f>
        <v>Долгосрочная целевая программа "Организация питания в общеобразовательных учреждениях города Кузнецка на 2012-2015 годы"</v>
      </c>
      <c r="B231" s="32" t="s">
        <v>211</v>
      </c>
      <c r="C231" s="32" t="s">
        <v>18</v>
      </c>
      <c r="D231" s="32" t="s">
        <v>222</v>
      </c>
      <c r="E231" s="32"/>
      <c r="F231" s="25" t="n">
        <f aca="false">F232</f>
        <v>350</v>
      </c>
      <c r="G231" s="25" t="n">
        <v>350</v>
      </c>
      <c r="H231" s="25" t="n">
        <v>0</v>
      </c>
      <c r="I231" s="25" t="n">
        <v>0</v>
      </c>
      <c r="J231" s="25" t="n">
        <v>0</v>
      </c>
      <c r="K231" s="25" t="n">
        <v>350</v>
      </c>
      <c r="L231" s="25" t="n">
        <v>0</v>
      </c>
      <c r="M231" s="25" t="n">
        <v>0</v>
      </c>
      <c r="N231" s="26" t="n">
        <v>0</v>
      </c>
      <c r="O231" s="25" t="n">
        <f aca="false">O232</f>
        <v>350</v>
      </c>
      <c r="P231" s="20"/>
      <c r="Q231" s="20" t="s">
        <v>223</v>
      </c>
      <c r="R231" s="20"/>
      <c r="S231" s="20"/>
      <c r="T231" s="25" t="n">
        <f aca="false">T232</f>
        <v>0</v>
      </c>
      <c r="U231" s="33" t="n">
        <f aca="false">T231/F231*100</f>
        <v>0</v>
      </c>
      <c r="V231" s="33" t="n">
        <f aca="false">T231/O231*100</f>
        <v>0</v>
      </c>
    </row>
    <row r="232" customFormat="false" ht="12.75" hidden="false" customHeight="false" outlineLevel="0" collapsed="false">
      <c r="A232" s="30" t="str">
        <f aca="false">IF(P232&lt;&gt;"",P232,Q232)</f>
        <v>Субсидии бюджетным учреждениям на иные цели</v>
      </c>
      <c r="B232" s="32" t="s">
        <v>211</v>
      </c>
      <c r="C232" s="32" t="s">
        <v>18</v>
      </c>
      <c r="D232" s="32" t="s">
        <v>222</v>
      </c>
      <c r="E232" s="32" t="s">
        <v>115</v>
      </c>
      <c r="F232" s="25" t="n">
        <f aca="false">IF(ISERROR(G232+H232+I232+J232),0,G232+H232+I232+J232)</f>
        <v>350</v>
      </c>
      <c r="G232" s="25" t="n">
        <v>350</v>
      </c>
      <c r="H232" s="25" t="n">
        <v>0</v>
      </c>
      <c r="I232" s="25" t="n">
        <v>0</v>
      </c>
      <c r="J232" s="25" t="n">
        <v>0</v>
      </c>
      <c r="K232" s="25" t="n">
        <v>350</v>
      </c>
      <c r="L232" s="25" t="n">
        <v>0</v>
      </c>
      <c r="M232" s="25" t="n">
        <v>0</v>
      </c>
      <c r="N232" s="26" t="n">
        <v>0</v>
      </c>
      <c r="O232" s="25" t="n">
        <v>350</v>
      </c>
      <c r="P232" s="20"/>
      <c r="Q232" s="20" t="s">
        <v>116</v>
      </c>
      <c r="R232" s="20"/>
      <c r="S232" s="20"/>
      <c r="T232" s="25"/>
      <c r="U232" s="33" t="n">
        <f aca="false">T232/F232*100</f>
        <v>0</v>
      </c>
      <c r="V232" s="33" t="n">
        <f aca="false">T232/O232*100</f>
        <v>0</v>
      </c>
    </row>
    <row r="233" customFormat="false" ht="25.5" hidden="false" customHeight="false" outlineLevel="0" collapsed="false">
      <c r="A233" s="30" t="s">
        <v>120</v>
      </c>
      <c r="B233" s="32" t="s">
        <v>211</v>
      </c>
      <c r="C233" s="32" t="s">
        <v>18</v>
      </c>
      <c r="D233" s="32" t="s">
        <v>121</v>
      </c>
      <c r="E233" s="32"/>
      <c r="F233" s="25" t="n">
        <f aca="false">F234</f>
        <v>10581.5</v>
      </c>
      <c r="G233" s="25"/>
      <c r="H233" s="25"/>
      <c r="I233" s="25"/>
      <c r="J233" s="25"/>
      <c r="K233" s="25"/>
      <c r="L233" s="25"/>
      <c r="M233" s="25"/>
      <c r="N233" s="26"/>
      <c r="O233" s="25" t="n">
        <f aca="false">O234</f>
        <v>10581.5</v>
      </c>
      <c r="P233" s="20"/>
      <c r="Q233" s="20"/>
      <c r="R233" s="20"/>
      <c r="S233" s="20"/>
      <c r="T233" s="25" t="n">
        <f aca="false">T234</f>
        <v>9891.3</v>
      </c>
      <c r="U233" s="33" t="n">
        <f aca="false">T233/F233*100</f>
        <v>93.4772952794972</v>
      </c>
      <c r="V233" s="33" t="n">
        <f aca="false">T233/O233*100</f>
        <v>93.4772952794972</v>
      </c>
    </row>
    <row r="234" customFormat="false" ht="12.75" hidden="false" customHeight="false" outlineLevel="0" collapsed="false">
      <c r="A234" s="30" t="s">
        <v>116</v>
      </c>
      <c r="B234" s="32" t="s">
        <v>211</v>
      </c>
      <c r="C234" s="32" t="s">
        <v>18</v>
      </c>
      <c r="D234" s="32" t="s">
        <v>121</v>
      </c>
      <c r="E234" s="32" t="s">
        <v>115</v>
      </c>
      <c r="F234" s="25" t="n">
        <v>10581.5</v>
      </c>
      <c r="G234" s="25"/>
      <c r="H234" s="25"/>
      <c r="I234" s="25"/>
      <c r="J234" s="25"/>
      <c r="K234" s="25"/>
      <c r="L234" s="25"/>
      <c r="M234" s="25"/>
      <c r="N234" s="26"/>
      <c r="O234" s="25" t="n">
        <v>10581.5</v>
      </c>
      <c r="P234" s="20"/>
      <c r="Q234" s="20"/>
      <c r="R234" s="20"/>
      <c r="S234" s="20"/>
      <c r="T234" s="25" t="n">
        <v>9891.3</v>
      </c>
      <c r="U234" s="33" t="n">
        <f aca="false">T234/F234*100</f>
        <v>93.4772952794972</v>
      </c>
      <c r="V234" s="33" t="n">
        <f aca="false">T234/O234*100</f>
        <v>93.4772952794972</v>
      </c>
    </row>
    <row r="235" customFormat="false" ht="38.25" hidden="false" customHeight="false" outlineLevel="0" collapsed="false">
      <c r="A235" s="38" t="s">
        <v>122</v>
      </c>
      <c r="B235" s="32" t="s">
        <v>211</v>
      </c>
      <c r="C235" s="32" t="s">
        <v>18</v>
      </c>
      <c r="D235" s="32" t="s">
        <v>104</v>
      </c>
      <c r="E235" s="32"/>
      <c r="F235" s="25" t="n">
        <f aca="false">F236</f>
        <v>294.9</v>
      </c>
      <c r="G235" s="25"/>
      <c r="H235" s="25"/>
      <c r="I235" s="25"/>
      <c r="J235" s="25"/>
      <c r="K235" s="25"/>
      <c r="L235" s="25"/>
      <c r="M235" s="25"/>
      <c r="N235" s="26"/>
      <c r="O235" s="25" t="n">
        <f aca="false">O236</f>
        <v>294.9</v>
      </c>
      <c r="P235" s="20"/>
      <c r="Q235" s="20"/>
      <c r="R235" s="20"/>
      <c r="S235" s="20"/>
      <c r="T235" s="25" t="n">
        <f aca="false">T236</f>
        <v>0</v>
      </c>
      <c r="U235" s="33" t="n">
        <f aca="false">T235/F235*100</f>
        <v>0</v>
      </c>
      <c r="V235" s="33" t="n">
        <f aca="false">T235/O235*100</f>
        <v>0</v>
      </c>
    </row>
    <row r="236" customFormat="false" ht="12.75" hidden="false" customHeight="false" outlineLevel="0" collapsed="false">
      <c r="A236" s="30" t="s">
        <v>116</v>
      </c>
      <c r="B236" s="32" t="s">
        <v>211</v>
      </c>
      <c r="C236" s="32" t="s">
        <v>18</v>
      </c>
      <c r="D236" s="32" t="s">
        <v>104</v>
      </c>
      <c r="E236" s="32" t="s">
        <v>115</v>
      </c>
      <c r="F236" s="25" t="n">
        <v>294.9</v>
      </c>
      <c r="G236" s="25"/>
      <c r="H236" s="25"/>
      <c r="I236" s="25"/>
      <c r="J236" s="25"/>
      <c r="K236" s="25"/>
      <c r="L236" s="25"/>
      <c r="M236" s="25"/>
      <c r="N236" s="26"/>
      <c r="O236" s="25" t="n">
        <v>294.9</v>
      </c>
      <c r="P236" s="20"/>
      <c r="Q236" s="20"/>
      <c r="R236" s="20"/>
      <c r="S236" s="20"/>
      <c r="T236" s="25"/>
      <c r="U236" s="33" t="n">
        <f aca="false">T236/F236*100</f>
        <v>0</v>
      </c>
      <c r="V236" s="33" t="n">
        <f aca="false">T236/O236*100</f>
        <v>0</v>
      </c>
    </row>
    <row r="237" customFormat="false" ht="25.5" hidden="false" customHeight="false" outlineLevel="0" collapsed="false">
      <c r="A237" s="38" t="s">
        <v>219</v>
      </c>
      <c r="B237" s="32" t="s">
        <v>211</v>
      </c>
      <c r="C237" s="32" t="s">
        <v>18</v>
      </c>
      <c r="D237" s="32" t="s">
        <v>224</v>
      </c>
      <c r="E237" s="32"/>
      <c r="F237" s="25" t="n">
        <f aca="false">F238</f>
        <v>23.3</v>
      </c>
      <c r="G237" s="25"/>
      <c r="H237" s="25"/>
      <c r="I237" s="25"/>
      <c r="J237" s="25"/>
      <c r="K237" s="25"/>
      <c r="L237" s="25"/>
      <c r="M237" s="25"/>
      <c r="N237" s="26"/>
      <c r="O237" s="25" t="n">
        <f aca="false">O238</f>
        <v>23.3</v>
      </c>
      <c r="P237" s="20"/>
      <c r="Q237" s="20"/>
      <c r="R237" s="20"/>
      <c r="S237" s="20"/>
      <c r="T237" s="25" t="n">
        <f aca="false">T238</f>
        <v>0</v>
      </c>
      <c r="U237" s="33" t="n">
        <f aca="false">T237/F237*100</f>
        <v>0</v>
      </c>
      <c r="V237" s="33" t="n">
        <f aca="false">T237/O237*100</f>
        <v>0</v>
      </c>
    </row>
    <row r="238" customFormat="false" ht="12.75" hidden="false" customHeight="false" outlineLevel="0" collapsed="false">
      <c r="A238" s="30" t="s">
        <v>116</v>
      </c>
      <c r="B238" s="32" t="s">
        <v>211</v>
      </c>
      <c r="C238" s="32" t="s">
        <v>18</v>
      </c>
      <c r="D238" s="32" t="s">
        <v>224</v>
      </c>
      <c r="E238" s="32" t="s">
        <v>115</v>
      </c>
      <c r="F238" s="25" t="n">
        <v>23.3</v>
      </c>
      <c r="G238" s="25"/>
      <c r="H238" s="25"/>
      <c r="I238" s="25"/>
      <c r="J238" s="25"/>
      <c r="K238" s="25"/>
      <c r="L238" s="25"/>
      <c r="M238" s="25"/>
      <c r="N238" s="26"/>
      <c r="O238" s="25" t="n">
        <v>23.3</v>
      </c>
      <c r="P238" s="20"/>
      <c r="Q238" s="20"/>
      <c r="R238" s="20"/>
      <c r="S238" s="20"/>
      <c r="T238" s="25"/>
      <c r="U238" s="33" t="n">
        <f aca="false">T238/F238*100</f>
        <v>0</v>
      </c>
      <c r="V238" s="33" t="n">
        <f aca="false">T238/O238*100</f>
        <v>0</v>
      </c>
    </row>
    <row r="239" customFormat="false" ht="25.5" hidden="false" customHeight="false" outlineLevel="0" collapsed="false">
      <c r="A239" s="30" t="s">
        <v>183</v>
      </c>
      <c r="B239" s="32" t="s">
        <v>211</v>
      </c>
      <c r="C239" s="32" t="s">
        <v>18</v>
      </c>
      <c r="D239" s="32" t="s">
        <v>184</v>
      </c>
      <c r="E239" s="32"/>
      <c r="F239" s="25" t="n">
        <f aca="false">F240</f>
        <v>3333.1</v>
      </c>
      <c r="G239" s="25"/>
      <c r="H239" s="25"/>
      <c r="I239" s="25"/>
      <c r="J239" s="25"/>
      <c r="K239" s="25"/>
      <c r="L239" s="25"/>
      <c r="M239" s="25"/>
      <c r="N239" s="26"/>
      <c r="O239" s="25" t="n">
        <f aca="false">O240</f>
        <v>3333.1</v>
      </c>
      <c r="P239" s="20"/>
      <c r="Q239" s="20"/>
      <c r="R239" s="20"/>
      <c r="S239" s="20"/>
      <c r="T239" s="25" t="n">
        <f aca="false">T240</f>
        <v>0</v>
      </c>
      <c r="U239" s="33" t="n">
        <f aca="false">T239/F239*100</f>
        <v>0</v>
      </c>
      <c r="V239" s="33" t="n">
        <f aca="false">T239/O239*100</f>
        <v>0</v>
      </c>
    </row>
    <row r="240" customFormat="false" ht="25.5" hidden="false" customHeight="false" outlineLevel="0" collapsed="false">
      <c r="A240" s="30" t="s">
        <v>163</v>
      </c>
      <c r="B240" s="32" t="s">
        <v>211</v>
      </c>
      <c r="C240" s="32" t="s">
        <v>18</v>
      </c>
      <c r="D240" s="32" t="s">
        <v>184</v>
      </c>
      <c r="E240" s="32" t="s">
        <v>148</v>
      </c>
      <c r="F240" s="25" t="n">
        <v>3333.1</v>
      </c>
      <c r="G240" s="25"/>
      <c r="H240" s="25"/>
      <c r="I240" s="25"/>
      <c r="J240" s="25"/>
      <c r="K240" s="25"/>
      <c r="L240" s="25"/>
      <c r="M240" s="25"/>
      <c r="N240" s="26"/>
      <c r="O240" s="25" t="n">
        <v>3333.1</v>
      </c>
      <c r="P240" s="20"/>
      <c r="Q240" s="20"/>
      <c r="R240" s="20"/>
      <c r="S240" s="20"/>
      <c r="T240" s="25"/>
      <c r="U240" s="33" t="n">
        <f aca="false">T240/F240*100</f>
        <v>0</v>
      </c>
      <c r="V240" s="33" t="n">
        <f aca="false">T240/O240*100</f>
        <v>0</v>
      </c>
    </row>
    <row r="241" customFormat="false" ht="12.75" hidden="false" customHeight="false" outlineLevel="0" collapsed="false">
      <c r="A241" s="22" t="str">
        <f aca="false">IF(P241&lt;&gt;"",P241,Q241)</f>
        <v>Общее образование</v>
      </c>
      <c r="B241" s="23" t="s">
        <v>211</v>
      </c>
      <c r="C241" s="23" t="s">
        <v>106</v>
      </c>
      <c r="D241" s="23"/>
      <c r="E241" s="23"/>
      <c r="F241" s="24" t="n">
        <f aca="false">F242+F245+F248+F250+F252+F254+F258+F260+F262+F264+F266+F268+F270+F272+F274+F276+F278+F280+F282+F284+F286+F256</f>
        <v>272832.5</v>
      </c>
      <c r="G241" s="25" t="n">
        <v>65871.3</v>
      </c>
      <c r="H241" s="25" t="n">
        <v>87391</v>
      </c>
      <c r="I241" s="25" t="n">
        <v>36560.4</v>
      </c>
      <c r="J241" s="25" t="n">
        <v>69020.5</v>
      </c>
      <c r="K241" s="25" t="n">
        <v>65871.3</v>
      </c>
      <c r="L241" s="25" t="n">
        <v>87391</v>
      </c>
      <c r="M241" s="25" t="n">
        <v>36560.4</v>
      </c>
      <c r="N241" s="26" t="n">
        <v>69020.5</v>
      </c>
      <c r="O241" s="24" t="n">
        <f aca="false">O242+O245+O248+O250+O252+O254+O258+O260+O262+O264+O266+O268+O270+O272+O274+O276+O278+O280+O282+O284+O286+O256</f>
        <v>79425.1</v>
      </c>
      <c r="P241" s="20"/>
      <c r="Q241" s="20" t="s">
        <v>225</v>
      </c>
      <c r="R241" s="20"/>
      <c r="S241" s="20"/>
      <c r="T241" s="24" t="n">
        <f aca="false">T242+T245+T248+T250+T252+T254+T258+T260+T262+T264+T266+T268+T270+T272+T274+T276+T278+T280+T282+T284+T286+T256</f>
        <v>53705.3</v>
      </c>
      <c r="U241" s="29" t="n">
        <f aca="false">T241/F241*100</f>
        <v>19.6843484555542</v>
      </c>
      <c r="V241" s="29" t="n">
        <f aca="false">T241/O241*100</f>
        <v>67.6175415580213</v>
      </c>
    </row>
    <row r="242" customFormat="false" ht="25.5" hidden="false" customHeight="false" outlineLevel="0" collapsed="false">
      <c r="A242" s="30" t="str">
        <f aca="false">IF(P242&lt;&gt;"",P242,Q242)</f>
        <v>Обеспечение деятельности подведомственных учреждений</v>
      </c>
      <c r="B242" s="32" t="s">
        <v>211</v>
      </c>
      <c r="C242" s="32" t="s">
        <v>106</v>
      </c>
      <c r="D242" s="32" t="s">
        <v>226</v>
      </c>
      <c r="E242" s="32"/>
      <c r="F242" s="25" t="n">
        <f aca="false">+F243+F244</f>
        <v>41042</v>
      </c>
      <c r="G242" s="25" t="n">
        <v>16252.3</v>
      </c>
      <c r="H242" s="25" t="n">
        <v>13186.1</v>
      </c>
      <c r="I242" s="25" t="n">
        <v>5251.1</v>
      </c>
      <c r="J242" s="25" t="n">
        <v>7231.6</v>
      </c>
      <c r="K242" s="25" t="n">
        <v>16252.3</v>
      </c>
      <c r="L242" s="25" t="n">
        <v>13186.1</v>
      </c>
      <c r="M242" s="25" t="n">
        <v>5251.1</v>
      </c>
      <c r="N242" s="26" t="n">
        <v>7231.6</v>
      </c>
      <c r="O242" s="25" t="n">
        <f aca="false">+O243+O244</f>
        <v>15973.8</v>
      </c>
      <c r="P242" s="20"/>
      <c r="Q242" s="20" t="s">
        <v>94</v>
      </c>
      <c r="R242" s="20"/>
      <c r="S242" s="20"/>
      <c r="T242" s="25" t="n">
        <f aca="false">+T243+T244</f>
        <v>5622.6</v>
      </c>
      <c r="U242" s="33" t="n">
        <f aca="false">T242/F242*100</f>
        <v>13.6996247746211</v>
      </c>
      <c r="V242" s="33" t="n">
        <f aca="false">T242/O242*100</f>
        <v>35.1988881793938</v>
      </c>
    </row>
    <row r="243" customFormat="false" ht="12.75" hidden="false" customHeight="false" outlineLevel="0" collapsed="false">
      <c r="A243" s="30" t="n">
        <f aca="false">IF(P243&lt;&gt;"",P243,Q243)</f>
        <v>0</v>
      </c>
      <c r="B243" s="32" t="s">
        <v>211</v>
      </c>
      <c r="C243" s="32" t="s">
        <v>106</v>
      </c>
      <c r="D243" s="32" t="s">
        <v>226</v>
      </c>
      <c r="E243" s="32" t="s">
        <v>216</v>
      </c>
      <c r="F243" s="25" t="n">
        <f aca="false">IF(ISERROR(G243+H243+I243+J243),0,G243+H243+I243+J243)</f>
        <v>762</v>
      </c>
      <c r="G243" s="25" t="n">
        <v>190.5</v>
      </c>
      <c r="H243" s="25" t="n">
        <v>190.5</v>
      </c>
      <c r="I243" s="25" t="n">
        <v>190.5</v>
      </c>
      <c r="J243" s="25" t="n">
        <v>190.5</v>
      </c>
      <c r="K243" s="25" t="n">
        <v>190.5</v>
      </c>
      <c r="L243" s="25" t="n">
        <v>190.5</v>
      </c>
      <c r="M243" s="25" t="n">
        <v>190.5</v>
      </c>
      <c r="N243" s="26" t="n">
        <v>190.5</v>
      </c>
      <c r="O243" s="25" t="n">
        <v>191.1</v>
      </c>
      <c r="P243" s="20"/>
      <c r="Q243" s="20"/>
      <c r="R243" s="20"/>
      <c r="S243" s="20"/>
      <c r="T243" s="25" t="n">
        <v>185.3</v>
      </c>
      <c r="U243" s="33" t="n">
        <f aca="false">T243/F243*100</f>
        <v>24.3175853018373</v>
      </c>
      <c r="V243" s="33" t="n">
        <f aca="false">T243/O243*100</f>
        <v>96.9649398220827</v>
      </c>
    </row>
    <row r="244" customFormat="false" ht="51" hidden="false" customHeight="false" outlineLevel="0" collapsed="false">
      <c r="A244" s="30" t="str">
        <f aca="false">IF(P244&lt;&gt;"",P244,Q244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244" s="32" t="s">
        <v>211</v>
      </c>
      <c r="C244" s="32" t="s">
        <v>106</v>
      </c>
      <c r="D244" s="32" t="s">
        <v>226</v>
      </c>
      <c r="E244" s="32" t="s">
        <v>118</v>
      </c>
      <c r="F244" s="25" t="n">
        <v>40280</v>
      </c>
      <c r="G244" s="25" t="n">
        <v>15561.8</v>
      </c>
      <c r="H244" s="25" t="n">
        <v>11545.6</v>
      </c>
      <c r="I244" s="25" t="n">
        <v>5060.6</v>
      </c>
      <c r="J244" s="25" t="n">
        <v>7041.1</v>
      </c>
      <c r="K244" s="25" t="n">
        <v>15561.8</v>
      </c>
      <c r="L244" s="25" t="n">
        <v>11545.6</v>
      </c>
      <c r="M244" s="25" t="n">
        <v>5060.6</v>
      </c>
      <c r="N244" s="26" t="n">
        <v>7041.1</v>
      </c>
      <c r="O244" s="25" t="n">
        <v>15782.7</v>
      </c>
      <c r="P244" s="20"/>
      <c r="Q244" s="20" t="s">
        <v>119</v>
      </c>
      <c r="R244" s="20"/>
      <c r="S244" s="20"/>
      <c r="T244" s="25" t="n">
        <v>5437.3</v>
      </c>
      <c r="U244" s="33" t="n">
        <f aca="false">T244/F244*100</f>
        <v>13.4987586891758</v>
      </c>
      <c r="V244" s="33" t="n">
        <f aca="false">T244/O244*100</f>
        <v>34.4510128178322</v>
      </c>
    </row>
    <row r="245" customFormat="false" ht="25.5" hidden="false" customHeight="false" outlineLevel="0" collapsed="false">
      <c r="A245" s="30" t="str">
        <f aca="false">IF(P245&lt;&gt;"",P245,Q245)</f>
        <v>Обеспечение деятельности подведомственных учреждений</v>
      </c>
      <c r="B245" s="32" t="s">
        <v>211</v>
      </c>
      <c r="C245" s="32" t="s">
        <v>106</v>
      </c>
      <c r="D245" s="32" t="s">
        <v>227</v>
      </c>
      <c r="E245" s="32"/>
      <c r="F245" s="25" t="n">
        <f aca="false">F246+F247</f>
        <v>48494.9</v>
      </c>
      <c r="G245" s="25" t="n">
        <v>11986.5</v>
      </c>
      <c r="H245" s="25" t="n">
        <v>17231.5</v>
      </c>
      <c r="I245" s="25" t="n">
        <v>6716</v>
      </c>
      <c r="J245" s="25" t="n">
        <v>11813.5</v>
      </c>
      <c r="K245" s="25" t="n">
        <v>11986.5</v>
      </c>
      <c r="L245" s="25" t="n">
        <v>17231.5</v>
      </c>
      <c r="M245" s="25" t="n">
        <v>6716</v>
      </c>
      <c r="N245" s="26" t="n">
        <v>11813.5</v>
      </c>
      <c r="O245" s="25" t="n">
        <f aca="false">O246+O247</f>
        <v>12186.5</v>
      </c>
      <c r="P245" s="20"/>
      <c r="Q245" s="20" t="s">
        <v>94</v>
      </c>
      <c r="R245" s="20"/>
      <c r="S245" s="20"/>
      <c r="T245" s="25" t="n">
        <f aca="false">T246+T247</f>
        <v>8504.8</v>
      </c>
      <c r="U245" s="33" t="n">
        <f aca="false">T245/F245*100</f>
        <v>17.5375142540762</v>
      </c>
      <c r="V245" s="33" t="n">
        <f aca="false">T245/O245*100</f>
        <v>69.7887006113322</v>
      </c>
    </row>
    <row r="246" customFormat="false" ht="25.5" hidden="false" customHeight="false" outlineLevel="0" collapsed="false">
      <c r="A246" s="30" t="str">
        <f aca="false">IF(P246&lt;&gt;"",P246,Q246)</f>
        <v>Пособия и компенсации по публичным нормативным обязательствам</v>
      </c>
      <c r="B246" s="32" t="s">
        <v>211</v>
      </c>
      <c r="C246" s="32" t="s">
        <v>106</v>
      </c>
      <c r="D246" s="32" t="s">
        <v>227</v>
      </c>
      <c r="E246" s="32" t="s">
        <v>216</v>
      </c>
      <c r="F246" s="25" t="n">
        <v>202.8</v>
      </c>
      <c r="G246" s="25" t="n">
        <v>50.7</v>
      </c>
      <c r="H246" s="25" t="n">
        <v>50.7</v>
      </c>
      <c r="I246" s="25" t="n">
        <v>50.7</v>
      </c>
      <c r="J246" s="25" t="n">
        <v>50.7</v>
      </c>
      <c r="K246" s="25" t="n">
        <v>50.7</v>
      </c>
      <c r="L246" s="25" t="n">
        <v>50.7</v>
      </c>
      <c r="M246" s="25" t="n">
        <v>50.7</v>
      </c>
      <c r="N246" s="26" t="n">
        <v>50.7</v>
      </c>
      <c r="O246" s="25" t="n">
        <v>50.7</v>
      </c>
      <c r="P246" s="20"/>
      <c r="Q246" s="20" t="s">
        <v>217</v>
      </c>
      <c r="R246" s="20"/>
      <c r="S246" s="20"/>
      <c r="T246" s="25" t="n">
        <v>40.7</v>
      </c>
      <c r="U246" s="33" t="n">
        <f aca="false">T246/F246*100</f>
        <v>20.069033530572</v>
      </c>
      <c r="V246" s="33" t="n">
        <f aca="false">T246/O246*100</f>
        <v>80.276134122288</v>
      </c>
    </row>
    <row r="247" customFormat="false" ht="51" hidden="false" customHeight="false" outlineLevel="0" collapsed="false">
      <c r="A247" s="30" t="str">
        <f aca="false">IF(P247&lt;&gt;"",P247,Q247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247" s="32" t="s">
        <v>211</v>
      </c>
      <c r="C247" s="32" t="s">
        <v>106</v>
      </c>
      <c r="D247" s="32" t="s">
        <v>227</v>
      </c>
      <c r="E247" s="32" t="s">
        <v>118</v>
      </c>
      <c r="F247" s="25" t="n">
        <v>48292.1</v>
      </c>
      <c r="G247" s="25" t="n">
        <v>11935.8</v>
      </c>
      <c r="H247" s="25" t="n">
        <v>17180.8</v>
      </c>
      <c r="I247" s="25" t="n">
        <v>6665.3</v>
      </c>
      <c r="J247" s="25" t="n">
        <v>11762.8</v>
      </c>
      <c r="K247" s="25" t="n">
        <v>11935.8</v>
      </c>
      <c r="L247" s="25" t="n">
        <v>17180.8</v>
      </c>
      <c r="M247" s="25" t="n">
        <v>6665.3</v>
      </c>
      <c r="N247" s="26" t="n">
        <v>11762.8</v>
      </c>
      <c r="O247" s="25" t="n">
        <v>12135.8</v>
      </c>
      <c r="P247" s="20"/>
      <c r="Q247" s="20" t="s">
        <v>119</v>
      </c>
      <c r="R247" s="20"/>
      <c r="S247" s="20"/>
      <c r="T247" s="25" t="n">
        <v>8464.1</v>
      </c>
      <c r="U247" s="33" t="n">
        <f aca="false">T247/F247*100</f>
        <v>17.5268832790456</v>
      </c>
      <c r="V247" s="33" t="n">
        <f aca="false">T247/O247*100</f>
        <v>69.7448870284613</v>
      </c>
    </row>
    <row r="248" customFormat="false" ht="25.5" hidden="false" customHeight="false" outlineLevel="0" collapsed="false">
      <c r="A248" s="30" t="str">
        <f aca="false">IF(P248&lt;&gt;"",P248,Q248)</f>
        <v>Ежемесячное денежное вознаграждение за классное руководство</v>
      </c>
      <c r="B248" s="32" t="s">
        <v>211</v>
      </c>
      <c r="C248" s="32" t="s">
        <v>106</v>
      </c>
      <c r="D248" s="32" t="s">
        <v>228</v>
      </c>
      <c r="E248" s="32"/>
      <c r="F248" s="25" t="n">
        <f aca="false">F249</f>
        <v>4850</v>
      </c>
      <c r="G248" s="25" t="n">
        <v>1215</v>
      </c>
      <c r="H248" s="25" t="n">
        <v>1620</v>
      </c>
      <c r="I248" s="25" t="n">
        <v>810</v>
      </c>
      <c r="J248" s="25" t="n">
        <v>841.3</v>
      </c>
      <c r="K248" s="25" t="n">
        <v>1215</v>
      </c>
      <c r="L248" s="25" t="n">
        <v>1620</v>
      </c>
      <c r="M248" s="25" t="n">
        <v>810</v>
      </c>
      <c r="N248" s="26" t="n">
        <v>841.3</v>
      </c>
      <c r="O248" s="25" t="n">
        <f aca="false">O249</f>
        <v>1215</v>
      </c>
      <c r="P248" s="20"/>
      <c r="Q248" s="20" t="s">
        <v>229</v>
      </c>
      <c r="R248" s="20"/>
      <c r="S248" s="20"/>
      <c r="T248" s="25" t="n">
        <f aca="false">T249</f>
        <v>770</v>
      </c>
      <c r="U248" s="33" t="n">
        <f aca="false">T248/F248*100</f>
        <v>15.8762886597938</v>
      </c>
      <c r="V248" s="33" t="n">
        <f aca="false">T248/O248*100</f>
        <v>63.3744855967078</v>
      </c>
    </row>
    <row r="249" customFormat="false" ht="12.75" hidden="false" customHeight="false" outlineLevel="0" collapsed="false">
      <c r="A249" s="30" t="s">
        <v>116</v>
      </c>
      <c r="B249" s="32" t="s">
        <v>211</v>
      </c>
      <c r="C249" s="32" t="s">
        <v>106</v>
      </c>
      <c r="D249" s="32" t="s">
        <v>228</v>
      </c>
      <c r="E249" s="32" t="s">
        <v>115</v>
      </c>
      <c r="F249" s="25" t="n">
        <v>4850</v>
      </c>
      <c r="G249" s="25" t="n">
        <v>1215</v>
      </c>
      <c r="H249" s="25" t="n">
        <v>1620</v>
      </c>
      <c r="I249" s="25" t="n">
        <v>810</v>
      </c>
      <c r="J249" s="25" t="n">
        <v>841.3</v>
      </c>
      <c r="K249" s="25" t="n">
        <v>1215</v>
      </c>
      <c r="L249" s="25" t="n">
        <v>1620</v>
      </c>
      <c r="M249" s="25" t="n">
        <v>810</v>
      </c>
      <c r="N249" s="26" t="n">
        <v>841.3</v>
      </c>
      <c r="O249" s="25" t="n">
        <v>1215</v>
      </c>
      <c r="P249" s="20"/>
      <c r="Q249" s="20" t="s">
        <v>119</v>
      </c>
      <c r="R249" s="20"/>
      <c r="S249" s="20"/>
      <c r="T249" s="25" t="n">
        <v>770</v>
      </c>
      <c r="U249" s="33" t="n">
        <f aca="false">T249/F249*100</f>
        <v>15.8762886597938</v>
      </c>
      <c r="V249" s="33" t="n">
        <f aca="false">T249/O249*100</f>
        <v>63.3744855967078</v>
      </c>
    </row>
    <row r="250" customFormat="false" ht="25.5" hidden="false" customHeight="false" outlineLevel="0" collapsed="false">
      <c r="A250" s="30" t="str">
        <f aca="false">IF(P250&lt;&gt;"",P250,Q250)</f>
        <v>Долгосрочная целевая программа "Пожарная безопасность города Кузнецка на 2009-2011 годы"</v>
      </c>
      <c r="B250" s="32" t="s">
        <v>211</v>
      </c>
      <c r="C250" s="32" t="s">
        <v>106</v>
      </c>
      <c r="D250" s="32" t="s">
        <v>218</v>
      </c>
      <c r="E250" s="32"/>
      <c r="F250" s="25" t="n">
        <f aca="false">F251</f>
        <v>696.8</v>
      </c>
      <c r="G250" s="25" t="n">
        <v>631.8</v>
      </c>
      <c r="H250" s="25" t="n">
        <v>65</v>
      </c>
      <c r="I250" s="25" t="n">
        <v>0</v>
      </c>
      <c r="J250" s="25" t="n">
        <v>0</v>
      </c>
      <c r="K250" s="25" t="n">
        <v>631.8</v>
      </c>
      <c r="L250" s="25" t="n">
        <v>65</v>
      </c>
      <c r="M250" s="25" t="n">
        <v>0</v>
      </c>
      <c r="N250" s="26" t="n">
        <v>0</v>
      </c>
      <c r="O250" s="25" t="n">
        <f aca="false">O251</f>
        <v>631.8</v>
      </c>
      <c r="P250" s="20"/>
      <c r="Q250" s="20" t="s">
        <v>219</v>
      </c>
      <c r="R250" s="20"/>
      <c r="S250" s="20"/>
      <c r="T250" s="25" t="n">
        <f aca="false">T251</f>
        <v>0</v>
      </c>
      <c r="U250" s="33" t="n">
        <f aca="false">T250/F250*100</f>
        <v>0</v>
      </c>
      <c r="V250" s="33" t="n">
        <f aca="false">T250/O250*100</f>
        <v>0</v>
      </c>
    </row>
    <row r="251" customFormat="false" ht="12.75" hidden="false" customHeight="false" outlineLevel="0" collapsed="false">
      <c r="A251" s="30" t="str">
        <f aca="false">IF(P251&lt;&gt;"",P251,Q251)</f>
        <v>Субсидии бюджетным учреждениям на иные цели</v>
      </c>
      <c r="B251" s="32" t="s">
        <v>211</v>
      </c>
      <c r="C251" s="32" t="s">
        <v>106</v>
      </c>
      <c r="D251" s="32" t="s">
        <v>218</v>
      </c>
      <c r="E251" s="32" t="s">
        <v>115</v>
      </c>
      <c r="F251" s="25" t="n">
        <f aca="false">IF(ISERROR(G251+H251+I251+J251),0,G251+H251+I251+J251)</f>
        <v>696.8</v>
      </c>
      <c r="G251" s="25" t="n">
        <v>631.8</v>
      </c>
      <c r="H251" s="25" t="n">
        <v>65</v>
      </c>
      <c r="I251" s="25" t="n">
        <v>0</v>
      </c>
      <c r="J251" s="25" t="n">
        <v>0</v>
      </c>
      <c r="K251" s="25" t="n">
        <v>631.8</v>
      </c>
      <c r="L251" s="25" t="n">
        <v>65</v>
      </c>
      <c r="M251" s="25" t="n">
        <v>0</v>
      </c>
      <c r="N251" s="26" t="n">
        <v>0</v>
      </c>
      <c r="O251" s="25" t="n">
        <v>631.8</v>
      </c>
      <c r="P251" s="20"/>
      <c r="Q251" s="20" t="s">
        <v>116</v>
      </c>
      <c r="R251" s="20"/>
      <c r="S251" s="20"/>
      <c r="T251" s="25"/>
      <c r="U251" s="33" t="n">
        <f aca="false">T251/F251*100</f>
        <v>0</v>
      </c>
      <c r="V251" s="33" t="n">
        <f aca="false">T251/O251*100</f>
        <v>0</v>
      </c>
    </row>
    <row r="252" customFormat="false" ht="38.25" hidden="false" customHeight="false" outlineLevel="0" collapsed="false">
      <c r="A252" s="30" t="str">
        <f aca="false">IF(P252&lt;&gt;"",P252,Q252)</f>
        <v>Долгосрочная целевая программа "Об улучшении демографической ситуации в городе Кузнецке Пензенской области на 2010-2012 годы"</v>
      </c>
      <c r="B252" s="32" t="s">
        <v>211</v>
      </c>
      <c r="C252" s="32" t="s">
        <v>106</v>
      </c>
      <c r="D252" s="32" t="s">
        <v>220</v>
      </c>
      <c r="E252" s="32"/>
      <c r="F252" s="25" t="n">
        <f aca="false">F253</f>
        <v>4378</v>
      </c>
      <c r="G252" s="25" t="n">
        <v>1638.1</v>
      </c>
      <c r="H252" s="25" t="n">
        <v>1091.6</v>
      </c>
      <c r="I252" s="25" t="n">
        <v>411.6</v>
      </c>
      <c r="J252" s="25" t="n">
        <v>1236.7</v>
      </c>
      <c r="K252" s="25" t="n">
        <v>1638.1</v>
      </c>
      <c r="L252" s="25" t="n">
        <v>1091.6</v>
      </c>
      <c r="M252" s="25" t="n">
        <v>411.6</v>
      </c>
      <c r="N252" s="26" t="n">
        <v>1236.7</v>
      </c>
      <c r="O252" s="25" t="n">
        <f aca="false">O253</f>
        <v>1638.1</v>
      </c>
      <c r="P252" s="20"/>
      <c r="Q252" s="20" t="s">
        <v>221</v>
      </c>
      <c r="R252" s="20"/>
      <c r="S252" s="20"/>
      <c r="T252" s="25" t="n">
        <f aca="false">T253</f>
        <v>155.6</v>
      </c>
      <c r="U252" s="33" t="n">
        <f aca="false">T252/F252*100</f>
        <v>3.55413430790315</v>
      </c>
      <c r="V252" s="33" t="n">
        <f aca="false">T252/O252*100</f>
        <v>9.49880959648373</v>
      </c>
    </row>
    <row r="253" customFormat="false" ht="12.75" hidden="false" customHeight="false" outlineLevel="0" collapsed="false">
      <c r="A253" s="30" t="str">
        <f aca="false">IF(P253&lt;&gt;"",P253,Q253)</f>
        <v>Субсидии бюджетным учреждениям на иные цели</v>
      </c>
      <c r="B253" s="32" t="s">
        <v>211</v>
      </c>
      <c r="C253" s="32" t="s">
        <v>106</v>
      </c>
      <c r="D253" s="32" t="s">
        <v>220</v>
      </c>
      <c r="E253" s="32" t="s">
        <v>115</v>
      </c>
      <c r="F253" s="25" t="n">
        <f aca="false">IF(ISERROR(G253+H253+I253+J253),0,G253+H253+I253+J253)</f>
        <v>4378</v>
      </c>
      <c r="G253" s="25" t="n">
        <v>1638.1</v>
      </c>
      <c r="H253" s="25" t="n">
        <v>1091.6</v>
      </c>
      <c r="I253" s="25" t="n">
        <v>411.6</v>
      </c>
      <c r="J253" s="25" t="n">
        <v>1236.7</v>
      </c>
      <c r="K253" s="25" t="n">
        <v>1638.1</v>
      </c>
      <c r="L253" s="25" t="n">
        <v>1091.6</v>
      </c>
      <c r="M253" s="25" t="n">
        <v>411.6</v>
      </c>
      <c r="N253" s="26" t="n">
        <v>1236.7</v>
      </c>
      <c r="O253" s="25" t="n">
        <v>1638.1</v>
      </c>
      <c r="P253" s="20"/>
      <c r="Q253" s="20" t="s">
        <v>116</v>
      </c>
      <c r="R253" s="20"/>
      <c r="S253" s="20"/>
      <c r="T253" s="25" t="n">
        <v>155.6</v>
      </c>
      <c r="U253" s="33" t="n">
        <f aca="false">T253/F253*100</f>
        <v>3.55413430790315</v>
      </c>
      <c r="V253" s="33" t="n">
        <f aca="false">T253/O253*100</f>
        <v>9.49880959648373</v>
      </c>
    </row>
    <row r="254" customFormat="false" ht="38.25" hidden="false" customHeight="false" outlineLevel="0" collapsed="false">
      <c r="A254" s="30" t="str">
        <f aca="false">IF(P254&lt;&gt;"",P254,Q254)</f>
        <v>Целевая программа "Развитие детско-юношеского и студенческого спорта в городе Кузнецке на 2007-2012 годы"</v>
      </c>
      <c r="B254" s="32" t="s">
        <v>211</v>
      </c>
      <c r="C254" s="32" t="s">
        <v>106</v>
      </c>
      <c r="D254" s="32" t="s">
        <v>230</v>
      </c>
      <c r="E254" s="32"/>
      <c r="F254" s="25" t="n">
        <f aca="false">F255</f>
        <v>314</v>
      </c>
      <c r="G254" s="25" t="n">
        <v>314</v>
      </c>
      <c r="H254" s="25" t="n">
        <v>0</v>
      </c>
      <c r="I254" s="25" t="n">
        <v>0</v>
      </c>
      <c r="J254" s="25" t="n">
        <v>0</v>
      </c>
      <c r="K254" s="25" t="n">
        <v>314</v>
      </c>
      <c r="L254" s="25" t="n">
        <v>0</v>
      </c>
      <c r="M254" s="25" t="n">
        <v>0</v>
      </c>
      <c r="N254" s="26" t="n">
        <v>0</v>
      </c>
      <c r="O254" s="25" t="n">
        <f aca="false">O255</f>
        <v>314</v>
      </c>
      <c r="P254" s="20"/>
      <c r="Q254" s="20" t="s">
        <v>231</v>
      </c>
      <c r="R254" s="20"/>
      <c r="S254" s="20"/>
      <c r="T254" s="25" t="n">
        <f aca="false">T255</f>
        <v>0</v>
      </c>
      <c r="U254" s="33" t="n">
        <f aca="false">T254/F254*100</f>
        <v>0</v>
      </c>
      <c r="V254" s="33" t="n">
        <f aca="false">T254/O254*100</f>
        <v>0</v>
      </c>
    </row>
    <row r="255" customFormat="false" ht="12.75" hidden="false" customHeight="false" outlineLevel="0" collapsed="false">
      <c r="A255" s="30" t="str">
        <f aca="false">IF(P255&lt;&gt;"",P255,Q255)</f>
        <v>Субсидии бюджетным учреждениям на иные цели</v>
      </c>
      <c r="B255" s="32" t="s">
        <v>211</v>
      </c>
      <c r="C255" s="32" t="s">
        <v>106</v>
      </c>
      <c r="D255" s="32" t="s">
        <v>230</v>
      </c>
      <c r="E255" s="32" t="s">
        <v>115</v>
      </c>
      <c r="F255" s="25" t="n">
        <f aca="false">IF(ISERROR(G255+H255+I255+J255),0,G255+H255+I255+J255)</f>
        <v>314</v>
      </c>
      <c r="G255" s="25" t="n">
        <v>314</v>
      </c>
      <c r="H255" s="25" t="n">
        <v>0</v>
      </c>
      <c r="I255" s="25" t="n">
        <v>0</v>
      </c>
      <c r="J255" s="25" t="n">
        <v>0</v>
      </c>
      <c r="K255" s="25" t="n">
        <v>314</v>
      </c>
      <c r="L255" s="25" t="n">
        <v>0</v>
      </c>
      <c r="M255" s="25" t="n">
        <v>0</v>
      </c>
      <c r="N255" s="26" t="n">
        <v>0</v>
      </c>
      <c r="O255" s="25" t="n">
        <v>314</v>
      </c>
      <c r="P255" s="20"/>
      <c r="Q255" s="20" t="s">
        <v>116</v>
      </c>
      <c r="R255" s="20"/>
      <c r="S255" s="20"/>
      <c r="T255" s="25"/>
      <c r="U255" s="33" t="n">
        <f aca="false">T255/F255*100</f>
        <v>0</v>
      </c>
      <c r="V255" s="33" t="n">
        <f aca="false">T255/O255*100</f>
        <v>0</v>
      </c>
    </row>
    <row r="256" customFormat="false" ht="12.75" hidden="false" customHeight="false" outlineLevel="0" collapsed="false">
      <c r="A256" s="30" t="s">
        <v>179</v>
      </c>
      <c r="B256" s="32" t="s">
        <v>211</v>
      </c>
      <c r="C256" s="32" t="s">
        <v>106</v>
      </c>
      <c r="D256" s="32" t="s">
        <v>180</v>
      </c>
      <c r="E256" s="32"/>
      <c r="F256" s="25" t="n">
        <f aca="false">F257</f>
        <v>125</v>
      </c>
      <c r="G256" s="25"/>
      <c r="H256" s="25"/>
      <c r="I256" s="25"/>
      <c r="J256" s="25"/>
      <c r="K256" s="25"/>
      <c r="L256" s="25"/>
      <c r="M256" s="25"/>
      <c r="N256" s="26"/>
      <c r="O256" s="25" t="n">
        <f aca="false">O257</f>
        <v>0</v>
      </c>
      <c r="P256" s="20"/>
      <c r="Q256" s="20"/>
      <c r="R256" s="20"/>
      <c r="S256" s="20"/>
      <c r="T256" s="25" t="n">
        <f aca="false">T257</f>
        <v>0</v>
      </c>
      <c r="U256" s="33" t="n">
        <f aca="false">T256/F256*100</f>
        <v>0</v>
      </c>
      <c r="V256" s="33" t="n">
        <v>0</v>
      </c>
    </row>
    <row r="257" customFormat="false" ht="12.75" hidden="false" customHeight="false" outlineLevel="0" collapsed="false">
      <c r="A257" s="30" t="s">
        <v>116</v>
      </c>
      <c r="B257" s="32" t="s">
        <v>211</v>
      </c>
      <c r="C257" s="32" t="s">
        <v>106</v>
      </c>
      <c r="D257" s="32" t="s">
        <v>180</v>
      </c>
      <c r="E257" s="32" t="s">
        <v>115</v>
      </c>
      <c r="F257" s="25" t="n">
        <v>125</v>
      </c>
      <c r="G257" s="25"/>
      <c r="H257" s="25"/>
      <c r="I257" s="25"/>
      <c r="J257" s="25"/>
      <c r="K257" s="25"/>
      <c r="L257" s="25"/>
      <c r="M257" s="25"/>
      <c r="N257" s="26"/>
      <c r="O257" s="25"/>
      <c r="P257" s="20"/>
      <c r="Q257" s="20"/>
      <c r="R257" s="20"/>
      <c r="S257" s="20"/>
      <c r="T257" s="25"/>
      <c r="U257" s="33" t="n">
        <f aca="false">T257/F257*100</f>
        <v>0</v>
      </c>
      <c r="V257" s="33" t="n">
        <v>0</v>
      </c>
    </row>
    <row r="258" customFormat="false" ht="25.5" hidden="false" customHeight="false" outlineLevel="0" collapsed="false">
      <c r="A258" s="30" t="str">
        <f aca="false">IF(P258&lt;&gt;"",P258,Q258)</f>
        <v>Долгосрочная целевая программа  " Школьное молоко" на 2011-2013 годы</v>
      </c>
      <c r="B258" s="32" t="s">
        <v>211</v>
      </c>
      <c r="C258" s="32" t="s">
        <v>106</v>
      </c>
      <c r="D258" s="32" t="s">
        <v>232</v>
      </c>
      <c r="E258" s="32"/>
      <c r="F258" s="25" t="n">
        <f aca="false">F259</f>
        <v>2500</v>
      </c>
      <c r="G258" s="25" t="n">
        <v>658</v>
      </c>
      <c r="H258" s="25" t="n">
        <v>586</v>
      </c>
      <c r="I258" s="25" t="n">
        <v>293.1</v>
      </c>
      <c r="J258" s="25" t="n">
        <v>962.9</v>
      </c>
      <c r="K258" s="25" t="n">
        <v>658</v>
      </c>
      <c r="L258" s="25" t="n">
        <v>586</v>
      </c>
      <c r="M258" s="25" t="n">
        <v>293.1</v>
      </c>
      <c r="N258" s="26" t="n">
        <v>962.9</v>
      </c>
      <c r="O258" s="25" t="n">
        <f aca="false">O259</f>
        <v>658</v>
      </c>
      <c r="P258" s="20"/>
      <c r="Q258" s="20" t="s">
        <v>233</v>
      </c>
      <c r="R258" s="20"/>
      <c r="S258" s="20"/>
      <c r="T258" s="25" t="n">
        <f aca="false">T259</f>
        <v>0</v>
      </c>
      <c r="U258" s="33" t="n">
        <f aca="false">T258/F258*100</f>
        <v>0</v>
      </c>
      <c r="V258" s="33" t="n">
        <f aca="false">T258/O258*100</f>
        <v>0</v>
      </c>
    </row>
    <row r="259" customFormat="false" ht="12.75" hidden="false" customHeight="false" outlineLevel="0" collapsed="false">
      <c r="A259" s="30" t="str">
        <f aca="false">IF(P259&lt;&gt;"",P259,Q259)</f>
        <v>Субсидии бюджетным учреждениям на иные цели</v>
      </c>
      <c r="B259" s="32" t="s">
        <v>211</v>
      </c>
      <c r="C259" s="32" t="s">
        <v>106</v>
      </c>
      <c r="D259" s="32" t="s">
        <v>232</v>
      </c>
      <c r="E259" s="32" t="s">
        <v>115</v>
      </c>
      <c r="F259" s="25" t="n">
        <f aca="false">IF(ISERROR(G259+H259+I259+J259),0,G259+H259+I259+J259)</f>
        <v>2500</v>
      </c>
      <c r="G259" s="25" t="n">
        <v>658</v>
      </c>
      <c r="H259" s="25" t="n">
        <v>586</v>
      </c>
      <c r="I259" s="25" t="n">
        <v>293.1</v>
      </c>
      <c r="J259" s="25" t="n">
        <v>962.9</v>
      </c>
      <c r="K259" s="25" t="n">
        <v>658</v>
      </c>
      <c r="L259" s="25" t="n">
        <v>586</v>
      </c>
      <c r="M259" s="25" t="n">
        <v>293.1</v>
      </c>
      <c r="N259" s="26" t="n">
        <v>962.9</v>
      </c>
      <c r="O259" s="25" t="n">
        <v>658</v>
      </c>
      <c r="P259" s="20"/>
      <c r="Q259" s="20" t="s">
        <v>116</v>
      </c>
      <c r="R259" s="20"/>
      <c r="S259" s="20"/>
      <c r="T259" s="25"/>
      <c r="U259" s="33" t="n">
        <f aca="false">T259/F259*100</f>
        <v>0</v>
      </c>
      <c r="V259" s="33" t="n">
        <f aca="false">T259/O259*100</f>
        <v>0</v>
      </c>
    </row>
    <row r="260" customFormat="false" ht="38.25" hidden="false" customHeight="false" outlineLevel="0" collapsed="false">
      <c r="A260" s="30" t="str">
        <f aca="false">IF(P260&lt;&gt;"",P260,Q260)</f>
        <v>Долгосрочная целевая программа "Организация питания в общеобразовательных учреждениях города Кузнецка на 2012-2015 годы"</v>
      </c>
      <c r="B260" s="32" t="s">
        <v>211</v>
      </c>
      <c r="C260" s="32" t="s">
        <v>106</v>
      </c>
      <c r="D260" s="32" t="s">
        <v>222</v>
      </c>
      <c r="E260" s="32"/>
      <c r="F260" s="25" t="n">
        <f aca="false">F261</f>
        <v>150</v>
      </c>
      <c r="G260" s="25" t="n">
        <v>150</v>
      </c>
      <c r="H260" s="25" t="n">
        <v>0</v>
      </c>
      <c r="I260" s="25" t="n">
        <v>0</v>
      </c>
      <c r="J260" s="25" t="n">
        <v>0</v>
      </c>
      <c r="K260" s="25" t="n">
        <v>150</v>
      </c>
      <c r="L260" s="25" t="n">
        <v>0</v>
      </c>
      <c r="M260" s="25" t="n">
        <v>0</v>
      </c>
      <c r="N260" s="26" t="n">
        <v>0</v>
      </c>
      <c r="O260" s="25" t="n">
        <f aca="false">O261</f>
        <v>150</v>
      </c>
      <c r="P260" s="20"/>
      <c r="Q260" s="20" t="s">
        <v>223</v>
      </c>
      <c r="R260" s="20"/>
      <c r="S260" s="20"/>
      <c r="T260" s="25" t="n">
        <f aca="false">T261</f>
        <v>0</v>
      </c>
      <c r="U260" s="33" t="n">
        <f aca="false">T260/F260*100</f>
        <v>0</v>
      </c>
      <c r="V260" s="33" t="n">
        <f aca="false">T260/O260*100</f>
        <v>0</v>
      </c>
    </row>
    <row r="261" customFormat="false" ht="12.75" hidden="false" customHeight="false" outlineLevel="0" collapsed="false">
      <c r="A261" s="30" t="str">
        <f aca="false">IF(P261&lt;&gt;"",P261,Q261)</f>
        <v>Субсидии бюджетным учреждениям на иные цели</v>
      </c>
      <c r="B261" s="32" t="s">
        <v>211</v>
      </c>
      <c r="C261" s="32" t="s">
        <v>106</v>
      </c>
      <c r="D261" s="32" t="s">
        <v>222</v>
      </c>
      <c r="E261" s="32" t="s">
        <v>115</v>
      </c>
      <c r="F261" s="25" t="n">
        <f aca="false">IF(ISERROR(G261+H261+I261+J261),0,G261+H261+I261+J261)</f>
        <v>150</v>
      </c>
      <c r="G261" s="25" t="n">
        <v>150</v>
      </c>
      <c r="H261" s="25" t="n">
        <v>0</v>
      </c>
      <c r="I261" s="25" t="n">
        <v>0</v>
      </c>
      <c r="J261" s="25" t="n">
        <v>0</v>
      </c>
      <c r="K261" s="25" t="n">
        <v>150</v>
      </c>
      <c r="L261" s="25" t="n">
        <v>0</v>
      </c>
      <c r="M261" s="25" t="n">
        <v>0</v>
      </c>
      <c r="N261" s="26" t="n">
        <v>0</v>
      </c>
      <c r="O261" s="25" t="n">
        <v>150</v>
      </c>
      <c r="P261" s="20"/>
      <c r="Q261" s="20" t="s">
        <v>116</v>
      </c>
      <c r="R261" s="20"/>
      <c r="S261" s="20"/>
      <c r="T261" s="25"/>
      <c r="U261" s="33" t="n">
        <f aca="false">T261/F261*100</f>
        <v>0</v>
      </c>
      <c r="V261" s="33" t="n">
        <f aca="false">T261/O261*100</f>
        <v>0</v>
      </c>
    </row>
    <row r="262" customFormat="false" ht="38.25" hidden="false" customHeight="false" outlineLevel="0" collapsed="false">
      <c r="A262" s="30" t="str">
        <f aca="false">IF(P262&lt;&gt;"",P262,Q262)</f>
        <v>Долгосрочная челевая программа "Организация отдыха, оздоровления и занятости детей и подростков на 2011-2015 годы"</v>
      </c>
      <c r="B262" s="32" t="s">
        <v>211</v>
      </c>
      <c r="C262" s="32" t="s">
        <v>106</v>
      </c>
      <c r="D262" s="32" t="s">
        <v>234</v>
      </c>
      <c r="E262" s="32"/>
      <c r="F262" s="25" t="n">
        <f aca="false">F263</f>
        <v>500</v>
      </c>
      <c r="G262" s="25" t="n">
        <v>300</v>
      </c>
      <c r="H262" s="25" t="n">
        <v>200</v>
      </c>
      <c r="I262" s="25" t="n">
        <v>0</v>
      </c>
      <c r="J262" s="25" t="n">
        <v>0</v>
      </c>
      <c r="K262" s="25" t="n">
        <v>300</v>
      </c>
      <c r="L262" s="25" t="n">
        <v>200</v>
      </c>
      <c r="M262" s="25" t="n">
        <v>0</v>
      </c>
      <c r="N262" s="26" t="n">
        <v>0</v>
      </c>
      <c r="O262" s="25" t="n">
        <f aca="false">O263</f>
        <v>300</v>
      </c>
      <c r="P262" s="20"/>
      <c r="Q262" s="20" t="s">
        <v>235</v>
      </c>
      <c r="R262" s="20"/>
      <c r="S262" s="20"/>
      <c r="T262" s="25" t="n">
        <f aca="false">T263</f>
        <v>0</v>
      </c>
      <c r="U262" s="33" t="n">
        <f aca="false">T262/F262*100</f>
        <v>0</v>
      </c>
      <c r="V262" s="33" t="n">
        <f aca="false">T262/O262*100</f>
        <v>0</v>
      </c>
    </row>
    <row r="263" customFormat="false" ht="12.75" hidden="false" customHeight="false" outlineLevel="0" collapsed="false">
      <c r="A263" s="30" t="str">
        <f aca="false">IF(P263&lt;&gt;"",P263,Q263)</f>
        <v>Субсидии бюджетным учреждениям на иные цели</v>
      </c>
      <c r="B263" s="32" t="s">
        <v>211</v>
      </c>
      <c r="C263" s="32" t="s">
        <v>106</v>
      </c>
      <c r="D263" s="32" t="s">
        <v>234</v>
      </c>
      <c r="E263" s="32" t="s">
        <v>115</v>
      </c>
      <c r="F263" s="25" t="n">
        <f aca="false">IF(ISERROR(G263+H263+I263+J263),0,G263+H263+I263+J263)</f>
        <v>500</v>
      </c>
      <c r="G263" s="25" t="n">
        <v>300</v>
      </c>
      <c r="H263" s="25" t="n">
        <v>200</v>
      </c>
      <c r="I263" s="25" t="n">
        <v>0</v>
      </c>
      <c r="J263" s="25" t="n">
        <v>0</v>
      </c>
      <c r="K263" s="25" t="n">
        <v>300</v>
      </c>
      <c r="L263" s="25" t="n">
        <v>200</v>
      </c>
      <c r="M263" s="25" t="n">
        <v>0</v>
      </c>
      <c r="N263" s="26" t="n">
        <v>0</v>
      </c>
      <c r="O263" s="25" t="n">
        <v>300</v>
      </c>
      <c r="P263" s="20"/>
      <c r="Q263" s="20" t="s">
        <v>116</v>
      </c>
      <c r="R263" s="20"/>
      <c r="S263" s="20"/>
      <c r="T263" s="25"/>
      <c r="U263" s="33" t="n">
        <f aca="false">T263/F263*100</f>
        <v>0</v>
      </c>
      <c r="V263" s="33" t="n">
        <f aca="false">T263/O263*100</f>
        <v>0</v>
      </c>
    </row>
    <row r="264" customFormat="false" ht="38.25" hidden="false" customHeight="false" outlineLevel="0" collapsed="false">
      <c r="A264" s="30" t="str">
        <f aca="false">IF(P264&lt;&gt;"",P264,Q264)</f>
        <v>Долгосрочная целевая программа "О профилактике террористической и экстремистской деятельности в городе Кузнецке на 2010-2012 годы"</v>
      </c>
      <c r="B264" s="32" t="s">
        <v>211</v>
      </c>
      <c r="C264" s="32" t="s">
        <v>106</v>
      </c>
      <c r="D264" s="32" t="s">
        <v>236</v>
      </c>
      <c r="E264" s="32"/>
      <c r="F264" s="25" t="n">
        <f aca="false">F265</f>
        <v>300</v>
      </c>
      <c r="G264" s="25" t="n">
        <v>300</v>
      </c>
      <c r="H264" s="25" t="n">
        <v>0</v>
      </c>
      <c r="I264" s="25" t="n">
        <v>0</v>
      </c>
      <c r="J264" s="25" t="n">
        <v>0</v>
      </c>
      <c r="K264" s="25" t="n">
        <v>300</v>
      </c>
      <c r="L264" s="25" t="n">
        <v>0</v>
      </c>
      <c r="M264" s="25" t="n">
        <v>0</v>
      </c>
      <c r="N264" s="26" t="n">
        <v>0</v>
      </c>
      <c r="O264" s="25" t="n">
        <f aca="false">O265</f>
        <v>300</v>
      </c>
      <c r="P264" s="20"/>
      <c r="Q264" s="20" t="s">
        <v>237</v>
      </c>
      <c r="R264" s="20"/>
      <c r="S264" s="20"/>
      <c r="T264" s="25" t="n">
        <f aca="false">T265</f>
        <v>29.4</v>
      </c>
      <c r="U264" s="33" t="n">
        <f aca="false">T264/F264*100</f>
        <v>9.8</v>
      </c>
      <c r="V264" s="33" t="n">
        <f aca="false">T264/O264*100</f>
        <v>9.8</v>
      </c>
    </row>
    <row r="265" customFormat="false" ht="12.75" hidden="false" customHeight="false" outlineLevel="0" collapsed="false">
      <c r="A265" s="30" t="str">
        <f aca="false">IF(P265&lt;&gt;"",P265,Q265)</f>
        <v>Субсидии бюджетным учреждениям на иные цели</v>
      </c>
      <c r="B265" s="32" t="s">
        <v>211</v>
      </c>
      <c r="C265" s="32" t="s">
        <v>106</v>
      </c>
      <c r="D265" s="32" t="s">
        <v>236</v>
      </c>
      <c r="E265" s="32" t="s">
        <v>115</v>
      </c>
      <c r="F265" s="25" t="n">
        <f aca="false">IF(ISERROR(G265+H265+I265+J265),0,G265+H265+I265+J265)</f>
        <v>300</v>
      </c>
      <c r="G265" s="25" t="n">
        <v>300</v>
      </c>
      <c r="H265" s="25" t="n">
        <v>0</v>
      </c>
      <c r="I265" s="25" t="n">
        <v>0</v>
      </c>
      <c r="J265" s="25" t="n">
        <v>0</v>
      </c>
      <c r="K265" s="25" t="n">
        <v>300</v>
      </c>
      <c r="L265" s="25" t="n">
        <v>0</v>
      </c>
      <c r="M265" s="25" t="n">
        <v>0</v>
      </c>
      <c r="N265" s="26" t="n">
        <v>0</v>
      </c>
      <c r="O265" s="25" t="n">
        <v>300</v>
      </c>
      <c r="P265" s="20"/>
      <c r="Q265" s="20" t="s">
        <v>116</v>
      </c>
      <c r="R265" s="20"/>
      <c r="S265" s="20"/>
      <c r="T265" s="25" t="n">
        <v>29.4</v>
      </c>
      <c r="U265" s="33" t="n">
        <f aca="false">T265/F265*100</f>
        <v>9.8</v>
      </c>
      <c r="V265" s="33" t="n">
        <f aca="false">T265/O265*100</f>
        <v>9.8</v>
      </c>
    </row>
    <row r="266" customFormat="false" ht="51" hidden="false" customHeight="false" outlineLevel="0" collapsed="false">
      <c r="A266" s="30" t="str">
        <f aca="false">IF(P266&lt;&gt;"",P266,Q266)</f>
        <v>Долгосрочная целевая программа "О социальной поддержке граждан пожилого возраста, инвалидов, детей с ограниченными возможностями и детей, оставшихся без попечения родителей на 2011-2013 годы"</v>
      </c>
      <c r="B266" s="32" t="s">
        <v>211</v>
      </c>
      <c r="C266" s="32" t="s">
        <v>106</v>
      </c>
      <c r="D266" s="32" t="s">
        <v>238</v>
      </c>
      <c r="E266" s="32"/>
      <c r="F266" s="25" t="n">
        <f aca="false">F267</f>
        <v>250</v>
      </c>
      <c r="G266" s="25" t="n">
        <v>250</v>
      </c>
      <c r="H266" s="25" t="n">
        <v>0</v>
      </c>
      <c r="I266" s="25" t="n">
        <v>0</v>
      </c>
      <c r="J266" s="25" t="n">
        <v>0</v>
      </c>
      <c r="K266" s="25" t="n">
        <v>250</v>
      </c>
      <c r="L266" s="25" t="n">
        <v>0</v>
      </c>
      <c r="M266" s="25" t="n">
        <v>0</v>
      </c>
      <c r="N266" s="26" t="n">
        <v>0</v>
      </c>
      <c r="O266" s="25" t="n">
        <f aca="false">O267</f>
        <v>250</v>
      </c>
      <c r="P266" s="20"/>
      <c r="Q266" s="20" t="s">
        <v>239</v>
      </c>
      <c r="R266" s="20"/>
      <c r="S266" s="20"/>
      <c r="T266" s="25" t="n">
        <f aca="false">T267</f>
        <v>0</v>
      </c>
      <c r="U266" s="33" t="n">
        <f aca="false">T266/F266*100</f>
        <v>0</v>
      </c>
      <c r="V266" s="33" t="n">
        <f aca="false">T266/O266*100</f>
        <v>0</v>
      </c>
    </row>
    <row r="267" customFormat="false" ht="12.75" hidden="false" customHeight="false" outlineLevel="0" collapsed="false">
      <c r="A267" s="30" t="str">
        <f aca="false">IF(P267&lt;&gt;"",P267,Q267)</f>
        <v>Субсидии бюджетным учреждениям на иные цели</v>
      </c>
      <c r="B267" s="32" t="s">
        <v>211</v>
      </c>
      <c r="C267" s="32" t="s">
        <v>106</v>
      </c>
      <c r="D267" s="32" t="s">
        <v>238</v>
      </c>
      <c r="E267" s="32" t="s">
        <v>115</v>
      </c>
      <c r="F267" s="25" t="n">
        <f aca="false">IF(ISERROR(G267+H267+I267+J267),0,G267+H267+I267+J267)</f>
        <v>250</v>
      </c>
      <c r="G267" s="25" t="n">
        <v>250</v>
      </c>
      <c r="H267" s="25" t="n">
        <v>0</v>
      </c>
      <c r="I267" s="25" t="n">
        <v>0</v>
      </c>
      <c r="J267" s="25" t="n">
        <v>0</v>
      </c>
      <c r="K267" s="25" t="n">
        <v>250</v>
      </c>
      <c r="L267" s="25" t="n">
        <v>0</v>
      </c>
      <c r="M267" s="25" t="n">
        <v>0</v>
      </c>
      <c r="N267" s="26" t="n">
        <v>0</v>
      </c>
      <c r="O267" s="25" t="n">
        <v>250</v>
      </c>
      <c r="P267" s="20"/>
      <c r="Q267" s="20" t="s">
        <v>116</v>
      </c>
      <c r="R267" s="20"/>
      <c r="S267" s="20"/>
      <c r="T267" s="25"/>
      <c r="U267" s="33" t="n">
        <f aca="false">T267/F267*100</f>
        <v>0</v>
      </c>
      <c r="V267" s="33" t="n">
        <f aca="false">T267/O267*100</f>
        <v>0</v>
      </c>
    </row>
    <row r="268" customFormat="false" ht="76.5" hidden="false" customHeight="false" outlineLevel="0" collapsed="false">
      <c r="A268" s="30" t="str">
        <f aca="false">IF(P268&lt;&gt;"",P268,Q268)</f>
        <v>Расходы по финансированию муниципальных образовательных учреждений в части реализации Закона Пензенской области от 22.12.2010 г. № 2009-ЗПО "Об установлении региональных нормативов финансового обеспечения образовательной деятельности в Пензенской области на 2011 год"</v>
      </c>
      <c r="B268" s="32" t="s">
        <v>211</v>
      </c>
      <c r="C268" s="32" t="s">
        <v>106</v>
      </c>
      <c r="D268" s="32" t="s">
        <v>240</v>
      </c>
      <c r="E268" s="32"/>
      <c r="F268" s="25" t="n">
        <f aca="false">F269</f>
        <v>149691.7</v>
      </c>
      <c r="G268" s="25" t="n">
        <v>31195</v>
      </c>
      <c r="H268" s="25" t="n">
        <v>51521.6</v>
      </c>
      <c r="I268" s="25" t="n">
        <v>22040.4</v>
      </c>
      <c r="J268" s="25" t="n">
        <v>44934.7</v>
      </c>
      <c r="K268" s="25" t="n">
        <v>31195</v>
      </c>
      <c r="L268" s="25" t="n">
        <v>51521.6</v>
      </c>
      <c r="M268" s="25" t="n">
        <v>22040.4</v>
      </c>
      <c r="N268" s="26" t="n">
        <v>44934.7</v>
      </c>
      <c r="O268" s="25" t="n">
        <f aca="false">O269</f>
        <v>31195</v>
      </c>
      <c r="P268" s="20"/>
      <c r="Q268" s="20" t="s">
        <v>241</v>
      </c>
      <c r="R268" s="20"/>
      <c r="S268" s="20"/>
      <c r="T268" s="25" t="n">
        <f aca="false">T269</f>
        <v>31195</v>
      </c>
      <c r="U268" s="33" t="n">
        <f aca="false">T268/F268*100</f>
        <v>20.8394987831657</v>
      </c>
      <c r="V268" s="33" t="n">
        <f aca="false">T268/O268*100</f>
        <v>100</v>
      </c>
    </row>
    <row r="269" customFormat="false" ht="51" hidden="false" customHeight="false" outlineLevel="0" collapsed="false">
      <c r="A269" s="30" t="str">
        <f aca="false">IF(P269&lt;&gt;"",P269,Q269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269" s="32" t="s">
        <v>211</v>
      </c>
      <c r="C269" s="32" t="s">
        <v>106</v>
      </c>
      <c r="D269" s="32" t="s">
        <v>240</v>
      </c>
      <c r="E269" s="32" t="s">
        <v>118</v>
      </c>
      <c r="F269" s="25" t="n">
        <f aca="false">IF(ISERROR(G269+H269+I269+J269),0,G269+H269+I269+J269)</f>
        <v>149691.7</v>
      </c>
      <c r="G269" s="25" t="n">
        <v>31195</v>
      </c>
      <c r="H269" s="25" t="n">
        <v>51521.6</v>
      </c>
      <c r="I269" s="25" t="n">
        <v>22040.4</v>
      </c>
      <c r="J269" s="25" t="n">
        <v>44934.7</v>
      </c>
      <c r="K269" s="25" t="n">
        <v>31195</v>
      </c>
      <c r="L269" s="25" t="n">
        <v>51521.6</v>
      </c>
      <c r="M269" s="25" t="n">
        <v>22040.4</v>
      </c>
      <c r="N269" s="26" t="n">
        <v>44934.7</v>
      </c>
      <c r="O269" s="25" t="n">
        <v>31195</v>
      </c>
      <c r="P269" s="20"/>
      <c r="Q269" s="20" t="s">
        <v>119</v>
      </c>
      <c r="R269" s="20"/>
      <c r="S269" s="20"/>
      <c r="T269" s="25" t="n">
        <v>31195</v>
      </c>
      <c r="U269" s="33" t="n">
        <f aca="false">T269/F269*100</f>
        <v>20.8394987831657</v>
      </c>
      <c r="V269" s="33" t="n">
        <f aca="false">T269/O269*100</f>
        <v>100</v>
      </c>
    </row>
    <row r="270" customFormat="false" ht="102" hidden="false" customHeight="false" outlineLevel="0" collapsed="false">
      <c r="A270" s="30" t="str">
        <f aca="false">IF(P270&lt;&gt;"",P270,Q270)</f>
        <v>Расходы по финансированию муниципальных общеобразовательных учреждений в части модернизации региональной системы общего образования (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 Пензенской области за первый квартал текущего года)</v>
      </c>
      <c r="B270" s="32" t="s">
        <v>211</v>
      </c>
      <c r="C270" s="32" t="s">
        <v>106</v>
      </c>
      <c r="D270" s="32" t="s">
        <v>242</v>
      </c>
      <c r="E270" s="32"/>
      <c r="F270" s="25" t="n">
        <f aca="false">F271</f>
        <v>5183.3</v>
      </c>
      <c r="G270" s="25" t="n">
        <v>851</v>
      </c>
      <c r="H270" s="25" t="n">
        <v>1702</v>
      </c>
      <c r="I270" s="25" t="n">
        <v>851</v>
      </c>
      <c r="J270" s="25" t="n">
        <v>1779.3</v>
      </c>
      <c r="K270" s="25" t="n">
        <v>851</v>
      </c>
      <c r="L270" s="25" t="n">
        <v>1702</v>
      </c>
      <c r="M270" s="25" t="n">
        <v>851</v>
      </c>
      <c r="N270" s="26" t="n">
        <v>1779.3</v>
      </c>
      <c r="O270" s="25" t="n">
        <f aca="false">O271</f>
        <v>851</v>
      </c>
      <c r="P270" s="20"/>
      <c r="Q270" s="20" t="s">
        <v>243</v>
      </c>
      <c r="R270" s="20"/>
      <c r="S270" s="20"/>
      <c r="T270" s="25" t="n">
        <f aca="false">T271</f>
        <v>851</v>
      </c>
      <c r="U270" s="33" t="n">
        <f aca="false">T270/F270*100</f>
        <v>16.4181120135821</v>
      </c>
      <c r="V270" s="33" t="n">
        <f aca="false">T270/O270*100</f>
        <v>100</v>
      </c>
    </row>
    <row r="271" customFormat="false" ht="51" hidden="false" customHeight="false" outlineLevel="0" collapsed="false">
      <c r="A271" s="30" t="str">
        <f aca="false">IF(P271&lt;&gt;"",P271,Q271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271" s="32" t="s">
        <v>211</v>
      </c>
      <c r="C271" s="32" t="s">
        <v>106</v>
      </c>
      <c r="D271" s="32" t="s">
        <v>242</v>
      </c>
      <c r="E271" s="32" t="s">
        <v>118</v>
      </c>
      <c r="F271" s="25" t="n">
        <f aca="false">IF(ISERROR(G271+H271+I271+J271),0,G271+H271+I271+J271)</f>
        <v>5183.3</v>
      </c>
      <c r="G271" s="25" t="n">
        <v>851</v>
      </c>
      <c r="H271" s="25" t="n">
        <v>1702</v>
      </c>
      <c r="I271" s="25" t="n">
        <v>851</v>
      </c>
      <c r="J271" s="25" t="n">
        <v>1779.3</v>
      </c>
      <c r="K271" s="25" t="n">
        <v>851</v>
      </c>
      <c r="L271" s="25" t="n">
        <v>1702</v>
      </c>
      <c r="M271" s="25" t="n">
        <v>851</v>
      </c>
      <c r="N271" s="26" t="n">
        <v>1779.3</v>
      </c>
      <c r="O271" s="25" t="n">
        <v>851</v>
      </c>
      <c r="P271" s="20"/>
      <c r="Q271" s="20" t="s">
        <v>119</v>
      </c>
      <c r="R271" s="20"/>
      <c r="S271" s="20"/>
      <c r="T271" s="25" t="n">
        <v>851</v>
      </c>
      <c r="U271" s="33" t="n">
        <f aca="false">T271/F271*100</f>
        <v>16.4181120135821</v>
      </c>
      <c r="V271" s="33" t="n">
        <f aca="false">T271/O271*100</f>
        <v>100</v>
      </c>
    </row>
    <row r="272" customFormat="false" ht="51" hidden="false" customHeight="false" outlineLevel="0" collapsed="false">
      <c r="A272" s="30" t="str">
        <f aca="false">IF(P272&lt;&gt;"",P272,Q272)</f>
        <v>Исполнение государственных полномочий по обеспечению бесплатным проездом детей-сирот и детей, оставшихся без попечения родителей, обучающихся в муниципальных образовательных учреждениях</v>
      </c>
      <c r="B272" s="32" t="s">
        <v>211</v>
      </c>
      <c r="C272" s="32" t="s">
        <v>106</v>
      </c>
      <c r="D272" s="32" t="s">
        <v>244</v>
      </c>
      <c r="E272" s="32"/>
      <c r="F272" s="25" t="n">
        <f aca="false">F273</f>
        <v>724.5</v>
      </c>
      <c r="G272" s="25" t="n">
        <v>129.6</v>
      </c>
      <c r="H272" s="25" t="n">
        <v>187.2</v>
      </c>
      <c r="I272" s="25" t="n">
        <v>187.2</v>
      </c>
      <c r="J272" s="25" t="n">
        <v>220.5</v>
      </c>
      <c r="K272" s="25" t="n">
        <v>129.6</v>
      </c>
      <c r="L272" s="25" t="n">
        <v>187.2</v>
      </c>
      <c r="M272" s="25" t="n">
        <v>187.2</v>
      </c>
      <c r="N272" s="26" t="n">
        <v>220.5</v>
      </c>
      <c r="O272" s="25" t="n">
        <f aca="false">O273</f>
        <v>129.6</v>
      </c>
      <c r="P272" s="20"/>
      <c r="Q272" s="20" t="s">
        <v>245</v>
      </c>
      <c r="R272" s="20"/>
      <c r="S272" s="20"/>
      <c r="T272" s="25" t="n">
        <f aca="false">T273</f>
        <v>120.6</v>
      </c>
      <c r="U272" s="33" t="n">
        <f aca="false">T272/F272*100</f>
        <v>16.6459627329193</v>
      </c>
      <c r="V272" s="33" t="n">
        <f aca="false">T272/O272*100</f>
        <v>93.0555555555556</v>
      </c>
    </row>
    <row r="273" customFormat="false" ht="25.5" hidden="false" customHeight="false" outlineLevel="0" collapsed="false">
      <c r="A273" s="30" t="str">
        <f aca="false">IF(P273&lt;&gt;"",P273,Q273)</f>
        <v>Пособия и компенсации гражданам и иные социальные выплаты, кроме публичных нормативных обязательств</v>
      </c>
      <c r="B273" s="32" t="s">
        <v>211</v>
      </c>
      <c r="C273" s="32" t="s">
        <v>106</v>
      </c>
      <c r="D273" s="32" t="s">
        <v>244</v>
      </c>
      <c r="E273" s="32" t="s">
        <v>160</v>
      </c>
      <c r="F273" s="25" t="n">
        <f aca="false">IF(ISERROR(G273+H273+I273+J273),0,G273+H273+I273+J273)</f>
        <v>724.5</v>
      </c>
      <c r="G273" s="25" t="n">
        <v>129.6</v>
      </c>
      <c r="H273" s="25" t="n">
        <v>187.2</v>
      </c>
      <c r="I273" s="25" t="n">
        <v>187.2</v>
      </c>
      <c r="J273" s="25" t="n">
        <v>220.5</v>
      </c>
      <c r="K273" s="25" t="n">
        <v>129.6</v>
      </c>
      <c r="L273" s="25" t="n">
        <v>187.2</v>
      </c>
      <c r="M273" s="25" t="n">
        <v>187.2</v>
      </c>
      <c r="N273" s="26" t="n">
        <v>220.5</v>
      </c>
      <c r="O273" s="25" t="n">
        <v>129.6</v>
      </c>
      <c r="P273" s="20"/>
      <c r="Q273" s="20" t="s">
        <v>171</v>
      </c>
      <c r="R273" s="20"/>
      <c r="S273" s="20"/>
      <c r="T273" s="25" t="n">
        <v>120.6</v>
      </c>
      <c r="U273" s="33" t="n">
        <f aca="false">T273/F273*100</f>
        <v>16.6459627329193</v>
      </c>
      <c r="V273" s="33" t="n">
        <f aca="false">T273/O273*100</f>
        <v>93.0555555555556</v>
      </c>
    </row>
    <row r="274" customFormat="false" ht="25.5" hidden="false" customHeight="false" outlineLevel="0" collapsed="false">
      <c r="A274" s="30" t="s">
        <v>120</v>
      </c>
      <c r="B274" s="32" t="s">
        <v>211</v>
      </c>
      <c r="C274" s="32" t="s">
        <v>106</v>
      </c>
      <c r="D274" s="32" t="s">
        <v>121</v>
      </c>
      <c r="E274" s="32"/>
      <c r="F274" s="25" t="n">
        <f aca="false">F275</f>
        <v>9496</v>
      </c>
      <c r="G274" s="25"/>
      <c r="H274" s="25"/>
      <c r="I274" s="25"/>
      <c r="J274" s="25"/>
      <c r="K274" s="25"/>
      <c r="L274" s="25"/>
      <c r="M274" s="25"/>
      <c r="N274" s="26"/>
      <c r="O274" s="25" t="n">
        <f aca="false">O275</f>
        <v>9496</v>
      </c>
      <c r="P274" s="20"/>
      <c r="Q274" s="20"/>
      <c r="R274" s="20"/>
      <c r="S274" s="20"/>
      <c r="T274" s="25" t="n">
        <f aca="false">T275</f>
        <v>5092.9</v>
      </c>
      <c r="U274" s="33" t="n">
        <f aca="false">T274/F274*100</f>
        <v>53.6320556023589</v>
      </c>
      <c r="V274" s="33" t="n">
        <f aca="false">T274/O274*100</f>
        <v>53.6320556023589</v>
      </c>
    </row>
    <row r="275" customFormat="false" ht="12.75" hidden="false" customHeight="false" outlineLevel="0" collapsed="false">
      <c r="A275" s="30" t="s">
        <v>116</v>
      </c>
      <c r="B275" s="32" t="s">
        <v>211</v>
      </c>
      <c r="C275" s="32" t="s">
        <v>106</v>
      </c>
      <c r="D275" s="32" t="s">
        <v>121</v>
      </c>
      <c r="E275" s="32" t="s">
        <v>115</v>
      </c>
      <c r="F275" s="25" t="n">
        <v>9496</v>
      </c>
      <c r="G275" s="25"/>
      <c r="H275" s="25"/>
      <c r="I275" s="25"/>
      <c r="J275" s="25"/>
      <c r="K275" s="25"/>
      <c r="L275" s="25"/>
      <c r="M275" s="25"/>
      <c r="N275" s="26"/>
      <c r="O275" s="25" t="n">
        <v>9496</v>
      </c>
      <c r="P275" s="20"/>
      <c r="Q275" s="20"/>
      <c r="R275" s="20"/>
      <c r="S275" s="20"/>
      <c r="T275" s="25" t="n">
        <v>5092.9</v>
      </c>
      <c r="U275" s="33" t="n">
        <f aca="false">T275/F275*100</f>
        <v>53.6320556023589</v>
      </c>
      <c r="V275" s="33" t="n">
        <f aca="false">T275/O275*100</f>
        <v>53.6320556023589</v>
      </c>
    </row>
    <row r="276" customFormat="false" ht="38.25" hidden="false" customHeight="false" outlineLevel="0" collapsed="false">
      <c r="A276" s="38" t="s">
        <v>122</v>
      </c>
      <c r="B276" s="32" t="s">
        <v>211</v>
      </c>
      <c r="C276" s="32" t="s">
        <v>106</v>
      </c>
      <c r="D276" s="32" t="s">
        <v>104</v>
      </c>
      <c r="E276" s="32"/>
      <c r="F276" s="25" t="n">
        <f aca="false">F277</f>
        <v>493.6</v>
      </c>
      <c r="G276" s="25"/>
      <c r="H276" s="25"/>
      <c r="I276" s="25"/>
      <c r="J276" s="25"/>
      <c r="K276" s="25"/>
      <c r="L276" s="25"/>
      <c r="M276" s="25"/>
      <c r="N276" s="26"/>
      <c r="O276" s="25" t="n">
        <f aca="false">O277</f>
        <v>493.6</v>
      </c>
      <c r="P276" s="20"/>
      <c r="Q276" s="20"/>
      <c r="R276" s="20"/>
      <c r="S276" s="20"/>
      <c r="T276" s="25" t="n">
        <f aca="false">T277</f>
        <v>0</v>
      </c>
      <c r="U276" s="33" t="n">
        <f aca="false">T276/F276*100</f>
        <v>0</v>
      </c>
      <c r="V276" s="33" t="n">
        <f aca="false">T276/O276*100</f>
        <v>0</v>
      </c>
    </row>
    <row r="277" customFormat="false" ht="12.75" hidden="false" customHeight="false" outlineLevel="0" collapsed="false">
      <c r="A277" s="30" t="s">
        <v>116</v>
      </c>
      <c r="B277" s="32" t="s">
        <v>211</v>
      </c>
      <c r="C277" s="32" t="s">
        <v>106</v>
      </c>
      <c r="D277" s="32" t="s">
        <v>104</v>
      </c>
      <c r="E277" s="32" t="s">
        <v>115</v>
      </c>
      <c r="F277" s="25" t="n">
        <v>493.6</v>
      </c>
      <c r="G277" s="25"/>
      <c r="H277" s="25"/>
      <c r="I277" s="25"/>
      <c r="J277" s="25"/>
      <c r="K277" s="25"/>
      <c r="L277" s="25"/>
      <c r="M277" s="25"/>
      <c r="N277" s="26"/>
      <c r="O277" s="25" t="n">
        <v>493.6</v>
      </c>
      <c r="P277" s="20"/>
      <c r="Q277" s="20"/>
      <c r="R277" s="20"/>
      <c r="S277" s="20"/>
      <c r="T277" s="25"/>
      <c r="U277" s="33" t="n">
        <f aca="false">T277/F277*100</f>
        <v>0</v>
      </c>
      <c r="V277" s="33" t="n">
        <f aca="false">T277/O277*100</f>
        <v>0</v>
      </c>
    </row>
    <row r="278" customFormat="false" ht="25.5" hidden="false" customHeight="false" outlineLevel="0" collapsed="false">
      <c r="A278" s="38" t="s">
        <v>219</v>
      </c>
      <c r="B278" s="32" t="s">
        <v>211</v>
      </c>
      <c r="C278" s="32" t="s">
        <v>106</v>
      </c>
      <c r="D278" s="32" t="s">
        <v>224</v>
      </c>
      <c r="E278" s="32"/>
      <c r="F278" s="25" t="n">
        <f aca="false">F279</f>
        <v>1.3</v>
      </c>
      <c r="G278" s="25"/>
      <c r="H278" s="25"/>
      <c r="I278" s="25"/>
      <c r="J278" s="25"/>
      <c r="K278" s="25"/>
      <c r="L278" s="25"/>
      <c r="M278" s="25"/>
      <c r="N278" s="26"/>
      <c r="O278" s="25" t="n">
        <f aca="false">O279</f>
        <v>1.3</v>
      </c>
      <c r="P278" s="20"/>
      <c r="Q278" s="20"/>
      <c r="R278" s="20"/>
      <c r="S278" s="20"/>
      <c r="T278" s="25" t="n">
        <f aca="false">T279</f>
        <v>0</v>
      </c>
      <c r="U278" s="33" t="n">
        <f aca="false">T278/F278*100</f>
        <v>0</v>
      </c>
      <c r="V278" s="33" t="n">
        <f aca="false">T278/O278*100</f>
        <v>0</v>
      </c>
    </row>
    <row r="279" customFormat="false" ht="12.75" hidden="false" customHeight="false" outlineLevel="0" collapsed="false">
      <c r="A279" s="30" t="s">
        <v>116</v>
      </c>
      <c r="B279" s="32" t="s">
        <v>211</v>
      </c>
      <c r="C279" s="32" t="s">
        <v>106</v>
      </c>
      <c r="D279" s="32" t="s">
        <v>224</v>
      </c>
      <c r="E279" s="32" t="s">
        <v>115</v>
      </c>
      <c r="F279" s="25" t="n">
        <v>1.3</v>
      </c>
      <c r="G279" s="25"/>
      <c r="H279" s="25"/>
      <c r="I279" s="25"/>
      <c r="J279" s="25"/>
      <c r="K279" s="25"/>
      <c r="L279" s="25"/>
      <c r="M279" s="25"/>
      <c r="N279" s="26"/>
      <c r="O279" s="25" t="n">
        <v>1.3</v>
      </c>
      <c r="P279" s="20"/>
      <c r="Q279" s="20"/>
      <c r="R279" s="20"/>
      <c r="S279" s="20"/>
      <c r="T279" s="25"/>
      <c r="U279" s="33" t="n">
        <f aca="false">T279/F279*100</f>
        <v>0</v>
      </c>
      <c r="V279" s="33" t="n">
        <f aca="false">T279/O279*100</f>
        <v>0</v>
      </c>
    </row>
    <row r="280" customFormat="false" ht="15" hidden="false" customHeight="true" outlineLevel="0" collapsed="false">
      <c r="A280" s="30" t="s">
        <v>246</v>
      </c>
      <c r="B280" s="32" t="s">
        <v>211</v>
      </c>
      <c r="C280" s="32" t="s">
        <v>106</v>
      </c>
      <c r="D280" s="32" t="s">
        <v>247</v>
      </c>
      <c r="E280" s="32"/>
      <c r="F280" s="25" t="n">
        <f aca="false">F281</f>
        <v>754.7</v>
      </c>
      <c r="G280" s="25"/>
      <c r="H280" s="25"/>
      <c r="I280" s="25"/>
      <c r="J280" s="25"/>
      <c r="K280" s="25"/>
      <c r="L280" s="25"/>
      <c r="M280" s="25"/>
      <c r="N280" s="26"/>
      <c r="O280" s="25" t="n">
        <f aca="false">O281</f>
        <v>754.7</v>
      </c>
      <c r="P280" s="20"/>
      <c r="Q280" s="20"/>
      <c r="R280" s="20"/>
      <c r="S280" s="20"/>
      <c r="T280" s="25" t="n">
        <f aca="false">T281</f>
        <v>363.4</v>
      </c>
      <c r="U280" s="33" t="n">
        <f aca="false">T280/F280*100</f>
        <v>48.1515834106267</v>
      </c>
      <c r="V280" s="33" t="n">
        <f aca="false">T280/O280*100</f>
        <v>48.1515834106267</v>
      </c>
    </row>
    <row r="281" customFormat="false" ht="12.75" hidden="false" customHeight="false" outlineLevel="0" collapsed="false">
      <c r="A281" s="30" t="s">
        <v>116</v>
      </c>
      <c r="B281" s="32" t="s">
        <v>211</v>
      </c>
      <c r="C281" s="32" t="s">
        <v>106</v>
      </c>
      <c r="D281" s="32" t="s">
        <v>247</v>
      </c>
      <c r="E281" s="32" t="s">
        <v>115</v>
      </c>
      <c r="F281" s="25" t="n">
        <v>754.7</v>
      </c>
      <c r="G281" s="25"/>
      <c r="H281" s="25"/>
      <c r="I281" s="25"/>
      <c r="J281" s="25"/>
      <c r="K281" s="25"/>
      <c r="L281" s="25"/>
      <c r="M281" s="25"/>
      <c r="N281" s="26"/>
      <c r="O281" s="25" t="n">
        <v>754.7</v>
      </c>
      <c r="P281" s="20"/>
      <c r="Q281" s="20"/>
      <c r="R281" s="20"/>
      <c r="S281" s="20"/>
      <c r="T281" s="25" t="n">
        <v>363.4</v>
      </c>
      <c r="U281" s="33" t="n">
        <f aca="false">T281/F281*100</f>
        <v>48.1515834106267</v>
      </c>
      <c r="V281" s="33" t="n">
        <f aca="false">T281/O281*100</f>
        <v>48.1515834106267</v>
      </c>
    </row>
    <row r="282" customFormat="false" ht="24" hidden="false" customHeight="true" outlineLevel="0" collapsed="false">
      <c r="A282" s="30" t="s">
        <v>221</v>
      </c>
      <c r="B282" s="32" t="s">
        <v>211</v>
      </c>
      <c r="C282" s="32" t="s">
        <v>106</v>
      </c>
      <c r="D282" s="32" t="s">
        <v>248</v>
      </c>
      <c r="E282" s="32"/>
      <c r="F282" s="25" t="n">
        <f aca="false">F283</f>
        <v>1378.4</v>
      </c>
      <c r="G282" s="25"/>
      <c r="H282" s="25"/>
      <c r="I282" s="25"/>
      <c r="J282" s="25"/>
      <c r="K282" s="25"/>
      <c r="L282" s="25"/>
      <c r="M282" s="25"/>
      <c r="N282" s="26"/>
      <c r="O282" s="25" t="n">
        <f aca="false">O283</f>
        <v>1378.4</v>
      </c>
      <c r="P282" s="20"/>
      <c r="Q282" s="20"/>
      <c r="R282" s="20"/>
      <c r="S282" s="20"/>
      <c r="T282" s="25" t="n">
        <f aca="false">T283</f>
        <v>1000</v>
      </c>
      <c r="U282" s="33" t="n">
        <f aca="false">T282/F282*100</f>
        <v>72.5478816018572</v>
      </c>
      <c r="V282" s="33" t="n">
        <f aca="false">T282/O282*100</f>
        <v>72.5478816018572</v>
      </c>
    </row>
    <row r="283" customFormat="false" ht="12.75" hidden="false" customHeight="false" outlineLevel="0" collapsed="false">
      <c r="A283" s="30" t="s">
        <v>116</v>
      </c>
      <c r="B283" s="32" t="s">
        <v>211</v>
      </c>
      <c r="C283" s="32" t="s">
        <v>106</v>
      </c>
      <c r="D283" s="32" t="s">
        <v>248</v>
      </c>
      <c r="E283" s="32" t="s">
        <v>115</v>
      </c>
      <c r="F283" s="25" t="n">
        <v>1378.4</v>
      </c>
      <c r="G283" s="25"/>
      <c r="H283" s="25"/>
      <c r="I283" s="25"/>
      <c r="J283" s="25"/>
      <c r="K283" s="25"/>
      <c r="L283" s="25"/>
      <c r="M283" s="25"/>
      <c r="N283" s="26"/>
      <c r="O283" s="25" t="n">
        <v>1378.4</v>
      </c>
      <c r="P283" s="20"/>
      <c r="Q283" s="20"/>
      <c r="R283" s="20"/>
      <c r="S283" s="20"/>
      <c r="T283" s="25" t="n">
        <v>1000</v>
      </c>
      <c r="U283" s="33" t="n">
        <f aca="false">T283/F283*100</f>
        <v>72.5478816018572</v>
      </c>
      <c r="V283" s="33" t="n">
        <f aca="false">T283/O283*100</f>
        <v>72.5478816018572</v>
      </c>
    </row>
    <row r="284" customFormat="false" ht="25.5" hidden="false" customHeight="true" outlineLevel="0" collapsed="false">
      <c r="A284" s="30" t="s">
        <v>249</v>
      </c>
      <c r="B284" s="32" t="s">
        <v>211</v>
      </c>
      <c r="C284" s="32" t="s">
        <v>106</v>
      </c>
      <c r="D284" s="32" t="s">
        <v>250</v>
      </c>
      <c r="E284" s="32"/>
      <c r="F284" s="25" t="n">
        <f aca="false">F285</f>
        <v>212.1</v>
      </c>
      <c r="G284" s="25"/>
      <c r="H284" s="25"/>
      <c r="I284" s="25"/>
      <c r="J284" s="25"/>
      <c r="K284" s="25"/>
      <c r="L284" s="25"/>
      <c r="M284" s="25"/>
      <c r="N284" s="26"/>
      <c r="O284" s="25" t="n">
        <f aca="false">O285</f>
        <v>212.1</v>
      </c>
      <c r="P284" s="20"/>
      <c r="Q284" s="20"/>
      <c r="R284" s="20"/>
      <c r="S284" s="20"/>
      <c r="T284" s="25" t="n">
        <f aca="false">T285</f>
        <v>0</v>
      </c>
      <c r="U284" s="33" t="n">
        <f aca="false">T284/F284*100</f>
        <v>0</v>
      </c>
      <c r="V284" s="33" t="n">
        <f aca="false">T284/O284*100</f>
        <v>0</v>
      </c>
    </row>
    <row r="285" customFormat="false" ht="12.75" hidden="false" customHeight="false" outlineLevel="0" collapsed="false">
      <c r="A285" s="30" t="s">
        <v>116</v>
      </c>
      <c r="B285" s="32" t="s">
        <v>211</v>
      </c>
      <c r="C285" s="32" t="s">
        <v>106</v>
      </c>
      <c r="D285" s="32" t="s">
        <v>250</v>
      </c>
      <c r="E285" s="32" t="s">
        <v>115</v>
      </c>
      <c r="F285" s="25" t="n">
        <v>212.1</v>
      </c>
      <c r="G285" s="25"/>
      <c r="H285" s="25"/>
      <c r="I285" s="25"/>
      <c r="J285" s="25"/>
      <c r="K285" s="25"/>
      <c r="L285" s="25"/>
      <c r="M285" s="25"/>
      <c r="N285" s="26"/>
      <c r="O285" s="25" t="n">
        <v>212.1</v>
      </c>
      <c r="P285" s="20"/>
      <c r="Q285" s="20"/>
      <c r="R285" s="20"/>
      <c r="S285" s="20"/>
      <c r="T285" s="25"/>
      <c r="U285" s="33" t="n">
        <f aca="false">T285/F285*100</f>
        <v>0</v>
      </c>
      <c r="V285" s="33" t="n">
        <f aca="false">T285/O285*100</f>
        <v>0</v>
      </c>
    </row>
    <row r="286" customFormat="false" ht="25.5" hidden="false" customHeight="false" outlineLevel="0" collapsed="false">
      <c r="A286" s="30" t="s">
        <v>52</v>
      </c>
      <c r="B286" s="32" t="s">
        <v>211</v>
      </c>
      <c r="C286" s="32" t="s">
        <v>106</v>
      </c>
      <c r="D286" s="32" t="s">
        <v>53</v>
      </c>
      <c r="E286" s="32"/>
      <c r="F286" s="25" t="n">
        <f aca="false">F287</f>
        <v>1296.2</v>
      </c>
      <c r="G286" s="25"/>
      <c r="H286" s="25"/>
      <c r="I286" s="25"/>
      <c r="J286" s="25"/>
      <c r="K286" s="25"/>
      <c r="L286" s="25"/>
      <c r="M286" s="25"/>
      <c r="N286" s="26"/>
      <c r="O286" s="25" t="n">
        <f aca="false">O287</f>
        <v>1296.2</v>
      </c>
      <c r="P286" s="20"/>
      <c r="Q286" s="20"/>
      <c r="R286" s="20"/>
      <c r="S286" s="20"/>
      <c r="T286" s="25" t="n">
        <f aca="false">T287</f>
        <v>0</v>
      </c>
      <c r="U286" s="33" t="n">
        <f aca="false">T286/F286*100</f>
        <v>0</v>
      </c>
      <c r="V286" s="33" t="n">
        <f aca="false">T286/O286*100</f>
        <v>0</v>
      </c>
    </row>
    <row r="287" customFormat="false" ht="25.5" hidden="false" customHeight="false" outlineLevel="0" collapsed="false">
      <c r="A287" s="30" t="s">
        <v>54</v>
      </c>
      <c r="B287" s="32" t="s">
        <v>211</v>
      </c>
      <c r="C287" s="32" t="s">
        <v>106</v>
      </c>
      <c r="D287" s="32" t="s">
        <v>53</v>
      </c>
      <c r="E287" s="32" t="s">
        <v>55</v>
      </c>
      <c r="F287" s="25" t="n">
        <v>1296.2</v>
      </c>
      <c r="G287" s="25"/>
      <c r="H287" s="25"/>
      <c r="I287" s="25"/>
      <c r="J287" s="25"/>
      <c r="K287" s="25"/>
      <c r="L287" s="25"/>
      <c r="M287" s="25"/>
      <c r="N287" s="26"/>
      <c r="O287" s="25" t="n">
        <v>1296.2</v>
      </c>
      <c r="P287" s="20"/>
      <c r="Q287" s="20"/>
      <c r="R287" s="20"/>
      <c r="S287" s="20"/>
      <c r="T287" s="25"/>
      <c r="U287" s="33" t="n">
        <f aca="false">T287/F287*100</f>
        <v>0</v>
      </c>
      <c r="V287" s="33" t="n">
        <f aca="false">T287/O287*100</f>
        <v>0</v>
      </c>
    </row>
    <row r="288" customFormat="false" ht="12.75" hidden="false" customHeight="false" outlineLevel="0" collapsed="false">
      <c r="A288" s="22" t="str">
        <f aca="false">IF(P288&lt;&gt;"",P288,Q288)</f>
        <v>Молодежная политика и оздоровление детей</v>
      </c>
      <c r="B288" s="23" t="s">
        <v>211</v>
      </c>
      <c r="C288" s="23" t="s">
        <v>211</v>
      </c>
      <c r="D288" s="23"/>
      <c r="E288" s="23"/>
      <c r="F288" s="24" t="n">
        <f aca="false">F289+F297+F299+F303+F306+F309+F311+F291</f>
        <v>13360.6</v>
      </c>
      <c r="G288" s="25" t="n">
        <v>273</v>
      </c>
      <c r="H288" s="25" t="n">
        <v>2019.4</v>
      </c>
      <c r="I288" s="25" t="n">
        <v>674</v>
      </c>
      <c r="J288" s="25" t="n">
        <v>87</v>
      </c>
      <c r="K288" s="25" t="n">
        <v>273</v>
      </c>
      <c r="L288" s="25" t="n">
        <v>2019.4</v>
      </c>
      <c r="M288" s="25" t="n">
        <v>674</v>
      </c>
      <c r="N288" s="26" t="n">
        <v>87</v>
      </c>
      <c r="O288" s="24" t="n">
        <f aca="false">O289+O297+O299+O303+O306+O309+O311+O291</f>
        <v>725.3</v>
      </c>
      <c r="P288" s="20"/>
      <c r="Q288" s="20" t="s">
        <v>251</v>
      </c>
      <c r="R288" s="20"/>
      <c r="S288" s="20"/>
      <c r="T288" s="24" t="n">
        <f aca="false">T289+T291</f>
        <v>484.5</v>
      </c>
      <c r="U288" s="29" t="n">
        <f aca="false">T288/F288*100</f>
        <v>3.62633414667006</v>
      </c>
      <c r="V288" s="29" t="n">
        <f aca="false">T288/O288*100</f>
        <v>66.7999448504067</v>
      </c>
    </row>
    <row r="289" customFormat="false" ht="12.75" hidden="false" customHeight="false" outlineLevel="0" collapsed="false">
      <c r="A289" s="30" t="str">
        <f aca="false">IF(P289&lt;&gt;"",P289,Q289)</f>
        <v>Проведение мероприятий для детей и молодежи</v>
      </c>
      <c r="B289" s="32" t="s">
        <v>211</v>
      </c>
      <c r="C289" s="32" t="s">
        <v>211</v>
      </c>
      <c r="D289" s="32" t="s">
        <v>252</v>
      </c>
      <c r="E289" s="32"/>
      <c r="F289" s="25" t="n">
        <f aca="false">F290</f>
        <v>500</v>
      </c>
      <c r="G289" s="25" t="n">
        <v>88</v>
      </c>
      <c r="H289" s="25" t="n">
        <v>137</v>
      </c>
      <c r="I289" s="25" t="n">
        <v>188</v>
      </c>
      <c r="J289" s="25" t="n">
        <v>87</v>
      </c>
      <c r="K289" s="25" t="n">
        <v>88</v>
      </c>
      <c r="L289" s="25" t="n">
        <v>137</v>
      </c>
      <c r="M289" s="25" t="n">
        <v>188</v>
      </c>
      <c r="N289" s="26" t="n">
        <v>87</v>
      </c>
      <c r="O289" s="25" t="n">
        <f aca="false">O290</f>
        <v>88</v>
      </c>
      <c r="P289" s="20"/>
      <c r="Q289" s="20" t="s">
        <v>253</v>
      </c>
      <c r="R289" s="20"/>
      <c r="S289" s="20"/>
      <c r="T289" s="25" t="n">
        <f aca="false">T290</f>
        <v>32.2</v>
      </c>
      <c r="U289" s="33" t="n">
        <f aca="false">T289/F289*100</f>
        <v>6.44</v>
      </c>
      <c r="V289" s="33" t="n">
        <f aca="false">T289/O289*100</f>
        <v>36.5909090909091</v>
      </c>
    </row>
    <row r="290" customFormat="false" ht="25.5" hidden="false" customHeight="false" outlineLevel="0" collapsed="false">
      <c r="A290" s="30" t="str">
        <f aca="false">IF(P290&lt;&gt;"",P290,Q290)</f>
        <v>Прочая закупка товаров, работ и услуг для  муниципальных  нужд</v>
      </c>
      <c r="B290" s="32" t="s">
        <v>211</v>
      </c>
      <c r="C290" s="32" t="s">
        <v>211</v>
      </c>
      <c r="D290" s="32" t="s">
        <v>252</v>
      </c>
      <c r="E290" s="32" t="s">
        <v>31</v>
      </c>
      <c r="F290" s="25" t="n">
        <f aca="false">IF(ISERROR(G290+H290+I290+J290),0,G290+H290+I290+J290)</f>
        <v>500</v>
      </c>
      <c r="G290" s="25" t="n">
        <v>88</v>
      </c>
      <c r="H290" s="25" t="n">
        <v>137</v>
      </c>
      <c r="I290" s="25" t="n">
        <v>188</v>
      </c>
      <c r="J290" s="25" t="n">
        <v>87</v>
      </c>
      <c r="K290" s="25" t="n">
        <v>88</v>
      </c>
      <c r="L290" s="25" t="n">
        <v>137</v>
      </c>
      <c r="M290" s="25" t="n">
        <v>188</v>
      </c>
      <c r="N290" s="26" t="n">
        <v>87</v>
      </c>
      <c r="O290" s="25" t="n">
        <v>88</v>
      </c>
      <c r="P290" s="20"/>
      <c r="Q290" s="20" t="s">
        <v>32</v>
      </c>
      <c r="R290" s="20"/>
      <c r="S290" s="20"/>
      <c r="T290" s="25" t="n">
        <v>32.2</v>
      </c>
      <c r="U290" s="33" t="n">
        <f aca="false">T290/F290*100</f>
        <v>6.44</v>
      </c>
      <c r="V290" s="33" t="n">
        <f aca="false">T290/O290*100</f>
        <v>36.5909090909091</v>
      </c>
    </row>
    <row r="291" customFormat="false" ht="12.75" hidden="false" customHeight="false" outlineLevel="0" collapsed="false">
      <c r="A291" s="36" t="s">
        <v>165</v>
      </c>
      <c r="B291" s="49" t="s">
        <v>211</v>
      </c>
      <c r="C291" s="39" t="s">
        <v>211</v>
      </c>
      <c r="D291" s="39" t="s">
        <v>166</v>
      </c>
      <c r="E291" s="39"/>
      <c r="F291" s="50" t="n">
        <f aca="false">F292</f>
        <v>10307.2</v>
      </c>
      <c r="G291" s="25"/>
      <c r="H291" s="25"/>
      <c r="I291" s="25"/>
      <c r="J291" s="25"/>
      <c r="K291" s="25"/>
      <c r="L291" s="25"/>
      <c r="M291" s="25"/>
      <c r="N291" s="26"/>
      <c r="O291" s="50" t="n">
        <f aca="false">O292</f>
        <v>452.3</v>
      </c>
      <c r="P291" s="20"/>
      <c r="Q291" s="20"/>
      <c r="R291" s="20"/>
      <c r="S291" s="20"/>
      <c r="T291" s="50" t="n">
        <f aca="false">T292</f>
        <v>452.3</v>
      </c>
      <c r="U291" s="33" t="n">
        <f aca="false">T291/F291*100</f>
        <v>4.38819466004347</v>
      </c>
      <c r="V291" s="33" t="n">
        <f aca="false">T291/O291*100</f>
        <v>100</v>
      </c>
    </row>
    <row r="292" customFormat="false" ht="38.25" hidden="false" customHeight="false" outlineLevel="0" collapsed="false">
      <c r="A292" s="36" t="s">
        <v>254</v>
      </c>
      <c r="B292" s="39" t="s">
        <v>211</v>
      </c>
      <c r="C292" s="39" t="s">
        <v>211</v>
      </c>
      <c r="D292" s="39" t="s">
        <v>255</v>
      </c>
      <c r="E292" s="39"/>
      <c r="F292" s="50" t="n">
        <f aca="false">F295+F293</f>
        <v>10307.2</v>
      </c>
      <c r="G292" s="25"/>
      <c r="H292" s="25"/>
      <c r="I292" s="25"/>
      <c r="J292" s="25"/>
      <c r="K292" s="25"/>
      <c r="L292" s="25"/>
      <c r="M292" s="25"/>
      <c r="N292" s="26"/>
      <c r="O292" s="50" t="n">
        <f aca="false">O295+O293</f>
        <v>452.3</v>
      </c>
      <c r="P292" s="20"/>
      <c r="Q292" s="20"/>
      <c r="R292" s="20"/>
      <c r="S292" s="20"/>
      <c r="T292" s="50" t="n">
        <f aca="false">T295+T293</f>
        <v>452.3</v>
      </c>
      <c r="U292" s="33" t="n">
        <f aca="false">T292/F292*100</f>
        <v>4.38819466004347</v>
      </c>
      <c r="V292" s="33" t="n">
        <f aca="false">T292/O292*100</f>
        <v>100</v>
      </c>
    </row>
    <row r="293" customFormat="false" ht="38.25" hidden="false" customHeight="false" outlineLevel="0" collapsed="false">
      <c r="A293" s="36" t="s">
        <v>256</v>
      </c>
      <c r="B293" s="39" t="s">
        <v>211</v>
      </c>
      <c r="C293" s="39" t="s">
        <v>211</v>
      </c>
      <c r="D293" s="39" t="s">
        <v>257</v>
      </c>
      <c r="E293" s="39"/>
      <c r="F293" s="50" t="n">
        <f aca="false">F294</f>
        <v>5526</v>
      </c>
      <c r="G293" s="25"/>
      <c r="H293" s="25"/>
      <c r="I293" s="25"/>
      <c r="J293" s="25"/>
      <c r="K293" s="25"/>
      <c r="L293" s="25"/>
      <c r="M293" s="25"/>
      <c r="N293" s="26"/>
      <c r="O293" s="50" t="n">
        <f aca="false">O294</f>
        <v>0</v>
      </c>
      <c r="P293" s="20"/>
      <c r="Q293" s="20"/>
      <c r="R293" s="20"/>
      <c r="S293" s="20"/>
      <c r="T293" s="50" t="n">
        <f aca="false">T294</f>
        <v>0</v>
      </c>
      <c r="U293" s="33" t="n">
        <f aca="false">T293/F293*100</f>
        <v>0</v>
      </c>
      <c r="V293" s="33" t="n">
        <v>0</v>
      </c>
    </row>
    <row r="294" customFormat="false" ht="25.5" hidden="false" customHeight="false" outlineLevel="0" collapsed="false">
      <c r="A294" s="36" t="s">
        <v>66</v>
      </c>
      <c r="B294" s="39" t="s">
        <v>211</v>
      </c>
      <c r="C294" s="39" t="s">
        <v>211</v>
      </c>
      <c r="D294" s="39" t="s">
        <v>257</v>
      </c>
      <c r="E294" s="39" t="s">
        <v>31</v>
      </c>
      <c r="F294" s="50" t="n">
        <v>5526</v>
      </c>
      <c r="G294" s="25"/>
      <c r="H294" s="25"/>
      <c r="I294" s="25"/>
      <c r="J294" s="25"/>
      <c r="K294" s="25"/>
      <c r="L294" s="25"/>
      <c r="M294" s="25"/>
      <c r="N294" s="26"/>
      <c r="O294" s="50"/>
      <c r="P294" s="20"/>
      <c r="Q294" s="20"/>
      <c r="R294" s="20"/>
      <c r="S294" s="20"/>
      <c r="T294" s="50"/>
      <c r="U294" s="33" t="n">
        <f aca="false">T294/F294*100</f>
        <v>0</v>
      </c>
      <c r="V294" s="33" t="n">
        <v>0</v>
      </c>
    </row>
    <row r="295" customFormat="false" ht="51" hidden="false" customHeight="false" outlineLevel="0" collapsed="false">
      <c r="A295" s="36" t="s">
        <v>258</v>
      </c>
      <c r="B295" s="39" t="s">
        <v>211</v>
      </c>
      <c r="C295" s="39" t="s">
        <v>211</v>
      </c>
      <c r="D295" s="39" t="s">
        <v>259</v>
      </c>
      <c r="E295" s="39"/>
      <c r="F295" s="50" t="n">
        <f aca="false">F296</f>
        <v>4781.2</v>
      </c>
      <c r="G295" s="25"/>
      <c r="H295" s="25"/>
      <c r="I295" s="25"/>
      <c r="J295" s="25"/>
      <c r="K295" s="25"/>
      <c r="L295" s="25"/>
      <c r="M295" s="25"/>
      <c r="N295" s="26"/>
      <c r="O295" s="50" t="n">
        <f aca="false">O296</f>
        <v>452.3</v>
      </c>
      <c r="P295" s="20"/>
      <c r="Q295" s="20"/>
      <c r="R295" s="20"/>
      <c r="S295" s="20"/>
      <c r="T295" s="50" t="n">
        <f aca="false">T296</f>
        <v>452.3</v>
      </c>
      <c r="U295" s="33" t="n">
        <f aca="false">T295/F295*100</f>
        <v>9.45996820881787</v>
      </c>
      <c r="V295" s="33" t="n">
        <f aca="false">T295/O295*100</f>
        <v>100</v>
      </c>
    </row>
    <row r="296" customFormat="false" ht="12.75" hidden="false" customHeight="false" outlineLevel="0" collapsed="false">
      <c r="A296" s="36" t="s">
        <v>116</v>
      </c>
      <c r="B296" s="39" t="s">
        <v>211</v>
      </c>
      <c r="C296" s="39" t="s">
        <v>211</v>
      </c>
      <c r="D296" s="39" t="s">
        <v>259</v>
      </c>
      <c r="E296" s="39" t="s">
        <v>115</v>
      </c>
      <c r="F296" s="50" t="n">
        <v>4781.2</v>
      </c>
      <c r="G296" s="25"/>
      <c r="H296" s="25"/>
      <c r="I296" s="25"/>
      <c r="J296" s="25"/>
      <c r="K296" s="25"/>
      <c r="L296" s="25"/>
      <c r="M296" s="25"/>
      <c r="N296" s="26"/>
      <c r="O296" s="50" t="n">
        <v>452.3</v>
      </c>
      <c r="P296" s="20"/>
      <c r="Q296" s="20"/>
      <c r="R296" s="20"/>
      <c r="S296" s="20"/>
      <c r="T296" s="50" t="n">
        <v>452.3</v>
      </c>
      <c r="U296" s="33" t="n">
        <f aca="false">T296/F296*100</f>
        <v>9.45996820881787</v>
      </c>
      <c r="V296" s="33" t="n">
        <f aca="false">T296/O296*100</f>
        <v>100</v>
      </c>
    </row>
    <row r="297" customFormat="false" ht="38.25" hidden="false" customHeight="false" outlineLevel="0" collapsed="false">
      <c r="A297" s="30" t="str">
        <f aca="false">IF(P297&lt;&gt;"",P297,Q297)</f>
        <v>Долгосрочная целевая программа "Об улучшении демографической ситуации в городе Кузнецке Пензенской области на 2010-2012 годы"</v>
      </c>
      <c r="B297" s="32" t="s">
        <v>211</v>
      </c>
      <c r="C297" s="32" t="s">
        <v>211</v>
      </c>
      <c r="D297" s="32" t="s">
        <v>220</v>
      </c>
      <c r="E297" s="32"/>
      <c r="F297" s="25" t="n">
        <f aca="false">F298</f>
        <v>220</v>
      </c>
      <c r="G297" s="25" t="n">
        <v>0</v>
      </c>
      <c r="H297" s="25" t="n">
        <v>100</v>
      </c>
      <c r="I297" s="25" t="n">
        <v>120</v>
      </c>
      <c r="J297" s="25" t="n">
        <v>0</v>
      </c>
      <c r="K297" s="25" t="n">
        <v>0</v>
      </c>
      <c r="L297" s="25" t="n">
        <v>100</v>
      </c>
      <c r="M297" s="25" t="n">
        <v>120</v>
      </c>
      <c r="N297" s="26" t="n">
        <v>0</v>
      </c>
      <c r="O297" s="25" t="n">
        <f aca="false">O298</f>
        <v>0</v>
      </c>
      <c r="P297" s="20"/>
      <c r="Q297" s="20" t="s">
        <v>221</v>
      </c>
      <c r="R297" s="20"/>
      <c r="S297" s="20"/>
      <c r="T297" s="25" t="n">
        <f aca="false">T298</f>
        <v>0</v>
      </c>
      <c r="U297" s="33" t="n">
        <f aca="false">T297/F297*100</f>
        <v>0</v>
      </c>
      <c r="V297" s="33" t="n">
        <v>0</v>
      </c>
    </row>
    <row r="298" customFormat="false" ht="12.75" hidden="false" customHeight="false" outlineLevel="0" collapsed="false">
      <c r="A298" s="30" t="str">
        <f aca="false">IF(P298&lt;&gt;"",P298,Q298)</f>
        <v>Приобретение товаров, работ, услуг в пользу граждан</v>
      </c>
      <c r="B298" s="32" t="s">
        <v>211</v>
      </c>
      <c r="C298" s="32" t="s">
        <v>211</v>
      </c>
      <c r="D298" s="32" t="s">
        <v>220</v>
      </c>
      <c r="E298" s="32" t="s">
        <v>260</v>
      </c>
      <c r="F298" s="25" t="n">
        <f aca="false">IF(ISERROR(G298+H298+I298+J298),0,G298+H298+I298+J298)</f>
        <v>220</v>
      </c>
      <c r="G298" s="25" t="n">
        <v>0</v>
      </c>
      <c r="H298" s="25" t="n">
        <v>100</v>
      </c>
      <c r="I298" s="25" t="n">
        <v>120</v>
      </c>
      <c r="J298" s="25" t="n">
        <v>0</v>
      </c>
      <c r="K298" s="25" t="n">
        <v>0</v>
      </c>
      <c r="L298" s="25" t="n">
        <v>100</v>
      </c>
      <c r="M298" s="25" t="n">
        <v>120</v>
      </c>
      <c r="N298" s="26" t="n">
        <v>0</v>
      </c>
      <c r="O298" s="25"/>
      <c r="P298" s="20"/>
      <c r="Q298" s="20" t="s">
        <v>261</v>
      </c>
      <c r="R298" s="20"/>
      <c r="S298" s="20"/>
      <c r="T298" s="25"/>
      <c r="U298" s="33" t="n">
        <f aca="false">T298/F298*100</f>
        <v>0</v>
      </c>
      <c r="V298" s="33" t="n">
        <v>0</v>
      </c>
    </row>
    <row r="299" customFormat="false" ht="38.25" hidden="false" customHeight="false" outlineLevel="0" collapsed="false">
      <c r="A299" s="30" t="str">
        <f aca="false">IF(P299&lt;&gt;"",P299,Q299)</f>
        <v>Долгосрочная целевая программа "О профилактике правонарушений в городе Кузнецке Пензенской области на 2009-2012 годы"</v>
      </c>
      <c r="B299" s="32" t="s">
        <v>211</v>
      </c>
      <c r="C299" s="32" t="s">
        <v>211</v>
      </c>
      <c r="D299" s="32" t="s">
        <v>108</v>
      </c>
      <c r="E299" s="32"/>
      <c r="F299" s="25" t="n">
        <f aca="false">F300+F301+F302</f>
        <v>1110</v>
      </c>
      <c r="G299" s="25" t="n">
        <v>50</v>
      </c>
      <c r="H299" s="25" t="n">
        <v>840</v>
      </c>
      <c r="I299" s="25" t="n">
        <v>220</v>
      </c>
      <c r="J299" s="25" t="n">
        <v>0</v>
      </c>
      <c r="K299" s="25" t="n">
        <v>50</v>
      </c>
      <c r="L299" s="25" t="n">
        <v>840</v>
      </c>
      <c r="M299" s="25" t="n">
        <v>220</v>
      </c>
      <c r="N299" s="26" t="n">
        <v>0</v>
      </c>
      <c r="O299" s="25" t="n">
        <f aca="false">O300+O301+O302</f>
        <v>50</v>
      </c>
      <c r="P299" s="20"/>
      <c r="Q299" s="20" t="s">
        <v>109</v>
      </c>
      <c r="R299" s="20"/>
      <c r="S299" s="20"/>
      <c r="T299" s="25" t="n">
        <f aca="false">T300+T301+T302</f>
        <v>0</v>
      </c>
      <c r="U299" s="33" t="n">
        <f aca="false">T299/F299*100</f>
        <v>0</v>
      </c>
      <c r="V299" s="33" t="n">
        <f aca="false">T299/O299*100</f>
        <v>0</v>
      </c>
    </row>
    <row r="300" customFormat="false" ht="25.5" hidden="false" customHeight="false" outlineLevel="0" collapsed="false">
      <c r="A300" s="30" t="str">
        <f aca="false">IF(P300&lt;&gt;"",P300,Q300)</f>
        <v>Прочая закупка товаров, работ и услуг для  муниципальных  нужд</v>
      </c>
      <c r="B300" s="32" t="s">
        <v>211</v>
      </c>
      <c r="C300" s="32" t="s">
        <v>211</v>
      </c>
      <c r="D300" s="32" t="s">
        <v>108</v>
      </c>
      <c r="E300" s="32" t="s">
        <v>31</v>
      </c>
      <c r="F300" s="25" t="n">
        <f aca="false">IF(ISERROR(G300+H300+I300+J300),0,G300+H300+I300+J300)</f>
        <v>280</v>
      </c>
      <c r="G300" s="25" t="n">
        <v>50</v>
      </c>
      <c r="H300" s="25" t="n">
        <v>110</v>
      </c>
      <c r="I300" s="25" t="n">
        <v>120</v>
      </c>
      <c r="J300" s="25" t="n">
        <v>0</v>
      </c>
      <c r="K300" s="25" t="n">
        <v>50</v>
      </c>
      <c r="L300" s="25" t="n">
        <v>110</v>
      </c>
      <c r="M300" s="25" t="n">
        <v>120</v>
      </c>
      <c r="N300" s="26" t="n">
        <v>0</v>
      </c>
      <c r="O300" s="25" t="n">
        <v>50</v>
      </c>
      <c r="P300" s="20"/>
      <c r="Q300" s="20" t="s">
        <v>32</v>
      </c>
      <c r="R300" s="20"/>
      <c r="S300" s="20"/>
      <c r="T300" s="25"/>
      <c r="U300" s="33" t="n">
        <f aca="false">T300/F300*100</f>
        <v>0</v>
      </c>
      <c r="V300" s="33" t="n">
        <f aca="false">T300/O300*100</f>
        <v>0</v>
      </c>
    </row>
    <row r="301" customFormat="false" ht="12.75" hidden="false" customHeight="false" outlineLevel="0" collapsed="false">
      <c r="A301" s="30" t="str">
        <f aca="false">IF(P301&lt;&gt;"",P301,Q301)</f>
        <v>Приобретение товаров, работ, услуг в пользу граждан</v>
      </c>
      <c r="B301" s="32" t="s">
        <v>211</v>
      </c>
      <c r="C301" s="32" t="s">
        <v>211</v>
      </c>
      <c r="D301" s="32" t="s">
        <v>108</v>
      </c>
      <c r="E301" s="32" t="s">
        <v>260</v>
      </c>
      <c r="F301" s="25" t="n">
        <f aca="false">IF(ISERROR(G301+H301+I301+J301),0,G301+H301+I301+J301)</f>
        <v>200</v>
      </c>
      <c r="G301" s="25" t="n">
        <v>0</v>
      </c>
      <c r="H301" s="25" t="n">
        <v>100</v>
      </c>
      <c r="I301" s="25" t="n">
        <v>100</v>
      </c>
      <c r="J301" s="25" t="n">
        <v>0</v>
      </c>
      <c r="K301" s="25" t="n">
        <v>0</v>
      </c>
      <c r="L301" s="25" t="n">
        <v>100</v>
      </c>
      <c r="M301" s="25" t="n">
        <v>100</v>
      </c>
      <c r="N301" s="26" t="n">
        <v>0</v>
      </c>
      <c r="O301" s="25"/>
      <c r="P301" s="20"/>
      <c r="Q301" s="20" t="s">
        <v>261</v>
      </c>
      <c r="R301" s="20"/>
      <c r="S301" s="20"/>
      <c r="T301" s="25"/>
      <c r="U301" s="33" t="n">
        <f aca="false">T301/F301*100</f>
        <v>0</v>
      </c>
      <c r="V301" s="33" t="n">
        <v>0</v>
      </c>
    </row>
    <row r="302" customFormat="false" ht="12.75" hidden="false" customHeight="false" outlineLevel="0" collapsed="false">
      <c r="A302" s="30" t="str">
        <f aca="false">IF(P302&lt;&gt;"",P302,Q302)</f>
        <v>Субсидии бюджетным учреждениям на иные цели</v>
      </c>
      <c r="B302" s="32" t="s">
        <v>211</v>
      </c>
      <c r="C302" s="32" t="s">
        <v>211</v>
      </c>
      <c r="D302" s="32" t="s">
        <v>108</v>
      </c>
      <c r="E302" s="32" t="s">
        <v>115</v>
      </c>
      <c r="F302" s="25" t="n">
        <f aca="false">IF(ISERROR(G302+H302+I302+J302),0,G302+H302+I302+J302)</f>
        <v>630</v>
      </c>
      <c r="G302" s="25" t="n">
        <v>0</v>
      </c>
      <c r="H302" s="25" t="n">
        <v>630</v>
      </c>
      <c r="I302" s="25" t="n">
        <v>0</v>
      </c>
      <c r="J302" s="25" t="n">
        <v>0</v>
      </c>
      <c r="K302" s="25" t="n">
        <v>0</v>
      </c>
      <c r="L302" s="25" t="n">
        <v>630</v>
      </c>
      <c r="M302" s="25" t="n">
        <v>0</v>
      </c>
      <c r="N302" s="26" t="n">
        <v>0</v>
      </c>
      <c r="O302" s="25"/>
      <c r="P302" s="20"/>
      <c r="Q302" s="20" t="s">
        <v>116</v>
      </c>
      <c r="R302" s="20"/>
      <c r="S302" s="20"/>
      <c r="T302" s="25"/>
      <c r="U302" s="33" t="n">
        <f aca="false">T302/F302*100</f>
        <v>0</v>
      </c>
      <c r="V302" s="33" t="n">
        <v>0</v>
      </c>
    </row>
    <row r="303" customFormat="false" ht="38.25" hidden="false" customHeight="false" outlineLevel="0" collapsed="false">
      <c r="A303" s="30" t="str">
        <f aca="false">IF(P303&lt;&gt;"",P303,Q303)</f>
        <v>Долгосрочная челевая программа "Организация отдыха, оздоровления и занятости детей и подростков на 2011-2015 годы"</v>
      </c>
      <c r="B303" s="32" t="s">
        <v>211</v>
      </c>
      <c r="C303" s="32" t="s">
        <v>211</v>
      </c>
      <c r="D303" s="32" t="s">
        <v>234</v>
      </c>
      <c r="E303" s="32"/>
      <c r="F303" s="25" t="n">
        <f aca="false">F304+F305</f>
        <v>628</v>
      </c>
      <c r="G303" s="25" t="n">
        <v>0</v>
      </c>
      <c r="H303" s="25" t="n">
        <v>628</v>
      </c>
      <c r="I303" s="25" t="n">
        <v>0</v>
      </c>
      <c r="J303" s="25" t="n">
        <v>0</v>
      </c>
      <c r="K303" s="25" t="n">
        <v>0</v>
      </c>
      <c r="L303" s="25" t="n">
        <v>628</v>
      </c>
      <c r="M303" s="25" t="n">
        <v>0</v>
      </c>
      <c r="N303" s="26" t="n">
        <v>0</v>
      </c>
      <c r="O303" s="25" t="n">
        <f aca="false">O304+O305</f>
        <v>0</v>
      </c>
      <c r="P303" s="20"/>
      <c r="Q303" s="20" t="s">
        <v>235</v>
      </c>
      <c r="R303" s="20"/>
      <c r="S303" s="20"/>
      <c r="T303" s="25" t="n">
        <f aca="false">T304+T305</f>
        <v>0</v>
      </c>
      <c r="U303" s="33" t="n">
        <f aca="false">T303/F303*100</f>
        <v>0</v>
      </c>
      <c r="V303" s="33" t="n">
        <v>0</v>
      </c>
    </row>
    <row r="304" customFormat="false" ht="12.75" hidden="false" customHeight="false" outlineLevel="0" collapsed="false">
      <c r="A304" s="30" t="n">
        <f aca="false">IF(P304&lt;&gt;"",P304,Q304)</f>
        <v>0</v>
      </c>
      <c r="B304" s="32" t="s">
        <v>211</v>
      </c>
      <c r="C304" s="32" t="s">
        <v>211</v>
      </c>
      <c r="D304" s="32" t="s">
        <v>234</v>
      </c>
      <c r="E304" s="32" t="s">
        <v>31</v>
      </c>
      <c r="F304" s="25" t="n">
        <f aca="false">IF(ISERROR(G304+H304+I304+J304),0,G304+H304+I304+J304)</f>
        <v>6</v>
      </c>
      <c r="G304" s="25" t="n">
        <v>0</v>
      </c>
      <c r="H304" s="25" t="n">
        <v>6</v>
      </c>
      <c r="I304" s="25" t="n">
        <v>0</v>
      </c>
      <c r="J304" s="25" t="n">
        <v>0</v>
      </c>
      <c r="K304" s="25" t="n">
        <v>0</v>
      </c>
      <c r="L304" s="25" t="n">
        <v>6</v>
      </c>
      <c r="M304" s="25" t="n">
        <v>0</v>
      </c>
      <c r="N304" s="26" t="n">
        <v>0</v>
      </c>
      <c r="O304" s="25"/>
      <c r="P304" s="20"/>
      <c r="Q304" s="20"/>
      <c r="R304" s="20"/>
      <c r="S304" s="20"/>
      <c r="T304" s="25"/>
      <c r="U304" s="33" t="n">
        <f aca="false">T304/F304*100</f>
        <v>0</v>
      </c>
      <c r="V304" s="33" t="n">
        <v>0</v>
      </c>
    </row>
    <row r="305" customFormat="false" ht="12.75" hidden="false" customHeight="false" outlineLevel="0" collapsed="false">
      <c r="A305" s="30" t="n">
        <f aca="false">IF(P305&lt;&gt;"",P305,Q305)</f>
        <v>0</v>
      </c>
      <c r="B305" s="32" t="s">
        <v>211</v>
      </c>
      <c r="C305" s="32" t="s">
        <v>211</v>
      </c>
      <c r="D305" s="32" t="s">
        <v>234</v>
      </c>
      <c r="E305" s="32" t="s">
        <v>115</v>
      </c>
      <c r="F305" s="25" t="n">
        <f aca="false">IF(ISERROR(G305+H305+I305+J305),0,G305+H305+I305+J305)</f>
        <v>622</v>
      </c>
      <c r="G305" s="25" t="n">
        <v>0</v>
      </c>
      <c r="H305" s="25" t="n">
        <v>622</v>
      </c>
      <c r="I305" s="25" t="n">
        <v>0</v>
      </c>
      <c r="J305" s="25" t="n">
        <v>0</v>
      </c>
      <c r="K305" s="25" t="n">
        <v>0</v>
      </c>
      <c r="L305" s="25" t="n">
        <v>622</v>
      </c>
      <c r="M305" s="25" t="n">
        <v>0</v>
      </c>
      <c r="N305" s="26" t="n">
        <v>0</v>
      </c>
      <c r="O305" s="25"/>
      <c r="P305" s="20"/>
      <c r="Q305" s="20"/>
      <c r="R305" s="20"/>
      <c r="S305" s="20"/>
      <c r="T305" s="25"/>
      <c r="U305" s="33" t="n">
        <f aca="false">T305/F305*100</f>
        <v>0</v>
      </c>
      <c r="V305" s="33" t="n">
        <v>0</v>
      </c>
    </row>
    <row r="306" customFormat="false" ht="63.75" hidden="false" customHeight="false" outlineLevel="0" collapsed="false">
      <c r="A306" s="30" t="str">
        <f aca="false">IF(P306&lt;&gt;"",P306,Q306)</f>
        <v>Долгосрочная целевая программа "Комплексные меры противодействия злоупотреблению наркотиками и их незаконному обороту, профилактики злоупотребления психоактивными веществами в городе Кузнецке на 2009-2012 годы"</v>
      </c>
      <c r="B306" s="32" t="s">
        <v>211</v>
      </c>
      <c r="C306" s="32" t="s">
        <v>211</v>
      </c>
      <c r="D306" s="32" t="s">
        <v>262</v>
      </c>
      <c r="E306" s="32"/>
      <c r="F306" s="25" t="n">
        <f aca="false">F307+F308</f>
        <v>350</v>
      </c>
      <c r="G306" s="25" t="n">
        <v>100</v>
      </c>
      <c r="H306" s="25" t="n">
        <v>150</v>
      </c>
      <c r="I306" s="25" t="n">
        <v>100</v>
      </c>
      <c r="J306" s="25" t="n">
        <v>0</v>
      </c>
      <c r="K306" s="25" t="n">
        <v>100</v>
      </c>
      <c r="L306" s="25" t="n">
        <v>150</v>
      </c>
      <c r="M306" s="25" t="n">
        <v>100</v>
      </c>
      <c r="N306" s="26" t="n">
        <v>0</v>
      </c>
      <c r="O306" s="25" t="n">
        <f aca="false">O307+O308</f>
        <v>100</v>
      </c>
      <c r="P306" s="20"/>
      <c r="Q306" s="20" t="s">
        <v>263</v>
      </c>
      <c r="R306" s="20"/>
      <c r="S306" s="20"/>
      <c r="T306" s="25" t="n">
        <f aca="false">T307+T308</f>
        <v>0</v>
      </c>
      <c r="U306" s="33" t="n">
        <f aca="false">T306/F306*100</f>
        <v>0</v>
      </c>
      <c r="V306" s="33" t="n">
        <f aca="false">T306/O306*100</f>
        <v>0</v>
      </c>
    </row>
    <row r="307" customFormat="false" ht="25.5" hidden="false" customHeight="false" outlineLevel="0" collapsed="false">
      <c r="A307" s="30" t="str">
        <f aca="false">IF(P307&lt;&gt;"",P307,Q307)</f>
        <v>Прочая закупка товаров, работ и услуг для  муниципальных  нужд</v>
      </c>
      <c r="B307" s="32" t="s">
        <v>211</v>
      </c>
      <c r="C307" s="32" t="s">
        <v>211</v>
      </c>
      <c r="D307" s="32" t="s">
        <v>262</v>
      </c>
      <c r="E307" s="32" t="s">
        <v>31</v>
      </c>
      <c r="F307" s="25" t="n">
        <f aca="false">IF(ISERROR(G307+H307+I307+J307),0,G307+H307+I307+J307)</f>
        <v>250</v>
      </c>
      <c r="G307" s="25" t="n">
        <v>50</v>
      </c>
      <c r="H307" s="25" t="n">
        <v>100</v>
      </c>
      <c r="I307" s="25" t="n">
        <v>100</v>
      </c>
      <c r="J307" s="25" t="n">
        <v>0</v>
      </c>
      <c r="K307" s="25" t="n">
        <v>50</v>
      </c>
      <c r="L307" s="25" t="n">
        <v>100</v>
      </c>
      <c r="M307" s="25" t="n">
        <v>100</v>
      </c>
      <c r="N307" s="26" t="n">
        <v>0</v>
      </c>
      <c r="O307" s="25" t="n">
        <v>50</v>
      </c>
      <c r="P307" s="20"/>
      <c r="Q307" s="20" t="s">
        <v>32</v>
      </c>
      <c r="R307" s="20"/>
      <c r="S307" s="20"/>
      <c r="T307" s="25"/>
      <c r="U307" s="33" t="n">
        <f aca="false">T307/F307*100</f>
        <v>0</v>
      </c>
      <c r="V307" s="33" t="n">
        <f aca="false">T307/O307*100</f>
        <v>0</v>
      </c>
    </row>
    <row r="308" customFormat="false" ht="12.75" hidden="false" customHeight="false" outlineLevel="0" collapsed="false">
      <c r="A308" s="30" t="str">
        <f aca="false">IF(P308&lt;&gt;"",P308,Q308)</f>
        <v>Субсидии бюджетным учреждениям на иные цели</v>
      </c>
      <c r="B308" s="32" t="s">
        <v>211</v>
      </c>
      <c r="C308" s="32" t="s">
        <v>211</v>
      </c>
      <c r="D308" s="32" t="s">
        <v>262</v>
      </c>
      <c r="E308" s="32" t="s">
        <v>115</v>
      </c>
      <c r="F308" s="25" t="n">
        <f aca="false">IF(ISERROR(G308+H308+I308+J308),0,G308+H308+I308+J308)</f>
        <v>100</v>
      </c>
      <c r="G308" s="25" t="n">
        <v>50</v>
      </c>
      <c r="H308" s="25" t="n">
        <v>50</v>
      </c>
      <c r="I308" s="25" t="n">
        <v>0</v>
      </c>
      <c r="J308" s="25" t="n">
        <v>0</v>
      </c>
      <c r="K308" s="25" t="n">
        <v>50</v>
      </c>
      <c r="L308" s="25" t="n">
        <v>50</v>
      </c>
      <c r="M308" s="25" t="n">
        <v>0</v>
      </c>
      <c r="N308" s="26" t="n">
        <v>0</v>
      </c>
      <c r="O308" s="25" t="n">
        <v>50</v>
      </c>
      <c r="P308" s="20"/>
      <c r="Q308" s="20" t="s">
        <v>116</v>
      </c>
      <c r="R308" s="20"/>
      <c r="S308" s="20"/>
      <c r="T308" s="25"/>
      <c r="U308" s="33" t="n">
        <f aca="false">T308/F308*100</f>
        <v>0</v>
      </c>
      <c r="V308" s="33" t="n">
        <f aca="false">T308/O308*100</f>
        <v>0</v>
      </c>
    </row>
    <row r="309" customFormat="false" ht="38.25" hidden="false" customHeight="false" outlineLevel="0" collapsed="false">
      <c r="A309" s="30" t="str">
        <f aca="false">IF(P309&lt;&gt;"",P309,Q309)</f>
        <v>Долгосрочная целевая программа "О профилактике террористической и экстремистской деятельности в городе Кузнецке на 2010-2012 годы"</v>
      </c>
      <c r="B309" s="32" t="s">
        <v>211</v>
      </c>
      <c r="C309" s="32" t="s">
        <v>211</v>
      </c>
      <c r="D309" s="32" t="s">
        <v>236</v>
      </c>
      <c r="E309" s="32"/>
      <c r="F309" s="25" t="n">
        <f aca="false">F310</f>
        <v>35</v>
      </c>
      <c r="G309" s="25" t="n">
        <v>35</v>
      </c>
      <c r="H309" s="25" t="n">
        <v>0</v>
      </c>
      <c r="I309" s="25" t="n">
        <v>0</v>
      </c>
      <c r="J309" s="25" t="n">
        <v>0</v>
      </c>
      <c r="K309" s="25" t="n">
        <v>35</v>
      </c>
      <c r="L309" s="25" t="n">
        <v>0</v>
      </c>
      <c r="M309" s="25" t="n">
        <v>0</v>
      </c>
      <c r="N309" s="26" t="n">
        <v>0</v>
      </c>
      <c r="O309" s="25" t="n">
        <f aca="false">O310</f>
        <v>35</v>
      </c>
      <c r="P309" s="20"/>
      <c r="Q309" s="20" t="s">
        <v>237</v>
      </c>
      <c r="R309" s="20"/>
      <c r="S309" s="20"/>
      <c r="T309" s="25" t="n">
        <f aca="false">T310</f>
        <v>0</v>
      </c>
      <c r="U309" s="33" t="n">
        <f aca="false">T309/F309*100</f>
        <v>0</v>
      </c>
      <c r="V309" s="33" t="n">
        <f aca="false">T309/O309*100</f>
        <v>0</v>
      </c>
    </row>
    <row r="310" customFormat="false" ht="25.5" hidden="false" customHeight="false" outlineLevel="0" collapsed="false">
      <c r="A310" s="30" t="str">
        <f aca="false">IF(P310&lt;&gt;"",P310,Q310)</f>
        <v>Прочая закупка товаров, работ и услуг для  муниципальных  нужд</v>
      </c>
      <c r="B310" s="32" t="s">
        <v>211</v>
      </c>
      <c r="C310" s="32" t="s">
        <v>211</v>
      </c>
      <c r="D310" s="32" t="s">
        <v>236</v>
      </c>
      <c r="E310" s="32" t="s">
        <v>31</v>
      </c>
      <c r="F310" s="25" t="n">
        <f aca="false">IF(ISERROR(G310+H310+I310+J310),0,G310+H310+I310+J310)</f>
        <v>35</v>
      </c>
      <c r="G310" s="25" t="n">
        <v>35</v>
      </c>
      <c r="H310" s="25" t="n">
        <v>0</v>
      </c>
      <c r="I310" s="25" t="n">
        <v>0</v>
      </c>
      <c r="J310" s="25" t="n">
        <v>0</v>
      </c>
      <c r="K310" s="25" t="n">
        <v>35</v>
      </c>
      <c r="L310" s="25" t="n">
        <v>0</v>
      </c>
      <c r="M310" s="25" t="n">
        <v>0</v>
      </c>
      <c r="N310" s="26" t="n">
        <v>0</v>
      </c>
      <c r="O310" s="25" t="n">
        <v>35</v>
      </c>
      <c r="P310" s="20"/>
      <c r="Q310" s="20" t="s">
        <v>32</v>
      </c>
      <c r="R310" s="20"/>
      <c r="S310" s="20"/>
      <c r="T310" s="25"/>
      <c r="U310" s="33" t="n">
        <f aca="false">T310/F310*100</f>
        <v>0</v>
      </c>
      <c r="V310" s="33" t="n">
        <f aca="false">T310/O310*100</f>
        <v>0</v>
      </c>
    </row>
    <row r="311" customFormat="false" ht="38.25" hidden="false" customHeight="false" outlineLevel="0" collapsed="false">
      <c r="A311" s="30" t="str">
        <f aca="false">IF(P311&lt;&gt;"",P311,Q311)</f>
        <v>Исполнение государственных полномочий Пензенской области по организации отдыха и оздоровления детей, находящихся в трудной жизненной ситуации</v>
      </c>
      <c r="B311" s="32" t="s">
        <v>211</v>
      </c>
      <c r="C311" s="32" t="s">
        <v>211</v>
      </c>
      <c r="D311" s="32" t="s">
        <v>264</v>
      </c>
      <c r="E311" s="32"/>
      <c r="F311" s="25" t="n">
        <f aca="false">IF(ISERROR(G311+H311+I311+J311),0,G311+H311+I311+J311)</f>
        <v>210.4</v>
      </c>
      <c r="G311" s="25" t="n">
        <v>0</v>
      </c>
      <c r="H311" s="25" t="n">
        <v>164.4</v>
      </c>
      <c r="I311" s="25" t="n">
        <v>46</v>
      </c>
      <c r="J311" s="25" t="n">
        <v>0</v>
      </c>
      <c r="K311" s="25" t="n">
        <v>0</v>
      </c>
      <c r="L311" s="25" t="n">
        <v>164.4</v>
      </c>
      <c r="M311" s="25" t="n">
        <v>46</v>
      </c>
      <c r="N311" s="26" t="n">
        <v>0</v>
      </c>
      <c r="O311" s="25" t="n">
        <f aca="false">IF(ISERROR(P311+Q311+R311+S311),0,P311+Q311+R311+S311)</f>
        <v>0</v>
      </c>
      <c r="P311" s="20"/>
      <c r="Q311" s="20" t="s">
        <v>265</v>
      </c>
      <c r="R311" s="20"/>
      <c r="S311" s="20"/>
      <c r="T311" s="25" t="n">
        <f aca="false">IF(ISERROR(U311+V311+W311+X311),0,U311+V311+W311+X311)</f>
        <v>0</v>
      </c>
      <c r="U311" s="33" t="e">
        <f aca="false">T311/F311*100</f>
        <v>#VALUE!</v>
      </c>
      <c r="V311" s="33" t="n">
        <v>0</v>
      </c>
    </row>
    <row r="312" customFormat="false" ht="25.5" hidden="false" customHeight="false" outlineLevel="0" collapsed="false">
      <c r="A312" s="30" t="str">
        <f aca="false">IF(P312&lt;&gt;"",P312,Q312)</f>
        <v>Прочая закупка товаров, работ и услуг для  муниципальных  нужд</v>
      </c>
      <c r="B312" s="32" t="s">
        <v>211</v>
      </c>
      <c r="C312" s="32" t="s">
        <v>211</v>
      </c>
      <c r="D312" s="32" t="s">
        <v>264</v>
      </c>
      <c r="E312" s="32" t="s">
        <v>31</v>
      </c>
      <c r="F312" s="25" t="n">
        <f aca="false">IF(ISERROR(G312+H312+I312+J312),0,G312+H312+I312+J312)</f>
        <v>210.4</v>
      </c>
      <c r="G312" s="25" t="n">
        <v>0</v>
      </c>
      <c r="H312" s="25" t="n">
        <v>164.4</v>
      </c>
      <c r="I312" s="25" t="n">
        <v>46</v>
      </c>
      <c r="J312" s="25" t="n">
        <v>0</v>
      </c>
      <c r="K312" s="25" t="n">
        <v>0</v>
      </c>
      <c r="L312" s="25" t="n">
        <v>164.4</v>
      </c>
      <c r="M312" s="25" t="n">
        <v>46</v>
      </c>
      <c r="N312" s="26" t="n">
        <v>0</v>
      </c>
      <c r="O312" s="25"/>
      <c r="P312" s="20"/>
      <c r="Q312" s="20" t="s">
        <v>32</v>
      </c>
      <c r="R312" s="20"/>
      <c r="S312" s="20"/>
      <c r="T312" s="25"/>
      <c r="U312" s="33" t="n">
        <f aca="false">T312/F312*100</f>
        <v>0</v>
      </c>
      <c r="V312" s="33" t="n">
        <v>0</v>
      </c>
    </row>
    <row r="313" customFormat="false" ht="12.75" hidden="false" customHeight="false" outlineLevel="0" collapsed="false">
      <c r="A313" s="22" t="str">
        <f aca="false">IF(P313&lt;&gt;"",P313,Q313)</f>
        <v>Другие вопросы в области образования</v>
      </c>
      <c r="B313" s="23" t="s">
        <v>211</v>
      </c>
      <c r="C313" s="23" t="s">
        <v>111</v>
      </c>
      <c r="D313" s="23"/>
      <c r="E313" s="23"/>
      <c r="F313" s="24" t="n">
        <f aca="false">F314+F318+F326+F328+F332+F334+F336+F338+F343+F349</f>
        <v>31610.5</v>
      </c>
      <c r="G313" s="25" t="n">
        <v>7876.4</v>
      </c>
      <c r="H313" s="25" t="n">
        <v>9573.4</v>
      </c>
      <c r="I313" s="25" t="n">
        <v>5088.1</v>
      </c>
      <c r="J313" s="25" t="n">
        <v>6795.1</v>
      </c>
      <c r="K313" s="25" t="n">
        <v>7876.4</v>
      </c>
      <c r="L313" s="25" t="n">
        <v>9573.4</v>
      </c>
      <c r="M313" s="25" t="n">
        <v>5088.1</v>
      </c>
      <c r="N313" s="26" t="n">
        <v>6795.1</v>
      </c>
      <c r="O313" s="24" t="n">
        <f aca="false">O314+O318+O326+O328+O332+O334+O336+O338+O343+O349</f>
        <v>10210.7</v>
      </c>
      <c r="P313" s="20"/>
      <c r="Q313" s="20" t="s">
        <v>266</v>
      </c>
      <c r="R313" s="20"/>
      <c r="S313" s="20"/>
      <c r="T313" s="24" t="n">
        <f aca="false">T314+T318+T326+T328+T332+T334+T336+T338+T343+T349</f>
        <v>7292.4</v>
      </c>
      <c r="U313" s="29" t="n">
        <f aca="false">T313/F313*100</f>
        <v>23.0695496749498</v>
      </c>
      <c r="V313" s="29" t="n">
        <f aca="false">T313/O313*100</f>
        <v>71.419197508496</v>
      </c>
    </row>
    <row r="314" customFormat="false" ht="12.75" hidden="false" customHeight="false" outlineLevel="0" collapsed="false">
      <c r="A314" s="30" t="str">
        <f aca="false">IF(P314&lt;&gt;"",P314,Q314)</f>
        <v>Центральный аппарат</v>
      </c>
      <c r="B314" s="32" t="s">
        <v>211</v>
      </c>
      <c r="C314" s="32" t="s">
        <v>111</v>
      </c>
      <c r="D314" s="32" t="s">
        <v>23</v>
      </c>
      <c r="E314" s="32"/>
      <c r="F314" s="25" t="n">
        <f aca="false">F315+F316+F317</f>
        <v>2186.2</v>
      </c>
      <c r="G314" s="25" t="n">
        <v>525.7</v>
      </c>
      <c r="H314" s="25" t="n">
        <v>755.9</v>
      </c>
      <c r="I314" s="25" t="n">
        <v>313.5</v>
      </c>
      <c r="J314" s="25" t="n">
        <v>591.1</v>
      </c>
      <c r="K314" s="25" t="n">
        <v>525.7</v>
      </c>
      <c r="L314" s="25" t="n">
        <v>755.9</v>
      </c>
      <c r="M314" s="25" t="n">
        <v>313.5</v>
      </c>
      <c r="N314" s="26" t="n">
        <v>591.1</v>
      </c>
      <c r="O314" s="25" t="n">
        <f aca="false">O315+O316+O317</f>
        <v>525.7</v>
      </c>
      <c r="P314" s="20"/>
      <c r="Q314" s="20" t="s">
        <v>24</v>
      </c>
      <c r="R314" s="20"/>
      <c r="S314" s="20"/>
      <c r="T314" s="25" t="n">
        <f aca="false">T315+T316+T317</f>
        <v>339</v>
      </c>
      <c r="U314" s="33" t="n">
        <f aca="false">T314/F314*100</f>
        <v>15.506358064221</v>
      </c>
      <c r="V314" s="33" t="n">
        <f aca="false">T314/O314*100</f>
        <v>64.4854479741297</v>
      </c>
    </row>
    <row r="315" customFormat="false" ht="12.75" hidden="false" customHeight="false" outlineLevel="0" collapsed="false">
      <c r="A315" s="30" t="str">
        <f aca="false">IF(P315&lt;&gt;"",P315,Q315)</f>
        <v>Фонд оплаты труда и страховые взносы</v>
      </c>
      <c r="B315" s="32" t="s">
        <v>211</v>
      </c>
      <c r="C315" s="32" t="s">
        <v>111</v>
      </c>
      <c r="D315" s="32" t="s">
        <v>23</v>
      </c>
      <c r="E315" s="32" t="s">
        <v>25</v>
      </c>
      <c r="F315" s="25" t="n">
        <f aca="false">IF(ISERROR(G315+H315+I315+J315),0,G315+H315+I315+J315)</f>
        <v>2025.4</v>
      </c>
      <c r="G315" s="25" t="n">
        <v>442.7</v>
      </c>
      <c r="H315" s="25" t="n">
        <v>678.1</v>
      </c>
      <c r="I315" s="25" t="n">
        <v>313.5</v>
      </c>
      <c r="J315" s="25" t="n">
        <v>591.1</v>
      </c>
      <c r="K315" s="25" t="n">
        <v>442.7</v>
      </c>
      <c r="L315" s="25" t="n">
        <v>678.1</v>
      </c>
      <c r="M315" s="25" t="n">
        <v>313.5</v>
      </c>
      <c r="N315" s="26" t="n">
        <v>591.1</v>
      </c>
      <c r="O315" s="25" t="n">
        <v>442.7</v>
      </c>
      <c r="P315" s="20"/>
      <c r="Q315" s="20" t="s">
        <v>26</v>
      </c>
      <c r="R315" s="20"/>
      <c r="S315" s="20"/>
      <c r="T315" s="25" t="n">
        <v>335.3</v>
      </c>
      <c r="U315" s="33" t="n">
        <f aca="false">T315/F315*100</f>
        <v>16.5547546163721</v>
      </c>
      <c r="V315" s="33" t="n">
        <f aca="false">T315/O315*100</f>
        <v>75.7397786311272</v>
      </c>
    </row>
    <row r="316" customFormat="false" ht="25.5" hidden="false" customHeight="false" outlineLevel="0" collapsed="false">
      <c r="A316" s="30" t="str">
        <f aca="false">IF(P316&lt;&gt;"",P316,Q316)</f>
        <v>Иные выплаты персоналу, за исключением фонда оплаты труда</v>
      </c>
      <c r="B316" s="32" t="s">
        <v>211</v>
      </c>
      <c r="C316" s="32" t="s">
        <v>111</v>
      </c>
      <c r="D316" s="32" t="s">
        <v>23</v>
      </c>
      <c r="E316" s="32" t="s">
        <v>27</v>
      </c>
      <c r="F316" s="25" t="n">
        <f aca="false">IF(ISERROR(G316+H316+I316+J316),0,G316+H316+I316+J316)</f>
        <v>155.5</v>
      </c>
      <c r="G316" s="25" t="n">
        <v>77.7</v>
      </c>
      <c r="H316" s="25" t="n">
        <v>77.8</v>
      </c>
      <c r="I316" s="25" t="n">
        <v>0</v>
      </c>
      <c r="J316" s="25" t="n">
        <v>0</v>
      </c>
      <c r="K316" s="25" t="n">
        <v>77.7</v>
      </c>
      <c r="L316" s="25" t="n">
        <v>77.8</v>
      </c>
      <c r="M316" s="25" t="n">
        <v>0</v>
      </c>
      <c r="N316" s="26" t="n">
        <v>0</v>
      </c>
      <c r="O316" s="25" t="n">
        <v>77.7</v>
      </c>
      <c r="P316" s="20"/>
      <c r="Q316" s="20" t="s">
        <v>28</v>
      </c>
      <c r="R316" s="20"/>
      <c r="S316" s="20"/>
      <c r="T316" s="25"/>
      <c r="U316" s="33" t="n">
        <f aca="false">T316/F316*100</f>
        <v>0</v>
      </c>
      <c r="V316" s="33" t="n">
        <f aca="false">T316/O316*100</f>
        <v>0</v>
      </c>
    </row>
    <row r="317" customFormat="false" ht="25.5" hidden="false" customHeight="false" outlineLevel="0" collapsed="false">
      <c r="A317" s="30" t="str">
        <f aca="false">IF(P317&lt;&gt;"",P317,Q317)</f>
        <v>Прочая закупка товаров, работ и услуг для  муниципальных  нужд</v>
      </c>
      <c r="B317" s="32" t="s">
        <v>211</v>
      </c>
      <c r="C317" s="32" t="s">
        <v>111</v>
      </c>
      <c r="D317" s="32" t="s">
        <v>23</v>
      </c>
      <c r="E317" s="32" t="s">
        <v>31</v>
      </c>
      <c r="F317" s="25" t="n">
        <f aca="false">IF(ISERROR(G317+H317+I317+J317),0,G317+H317+I317+J317)</f>
        <v>5.3</v>
      </c>
      <c r="G317" s="25" t="n">
        <v>5.3</v>
      </c>
      <c r="H317" s="25" t="n">
        <v>0</v>
      </c>
      <c r="I317" s="25" t="n">
        <v>0</v>
      </c>
      <c r="J317" s="25" t="n">
        <v>0</v>
      </c>
      <c r="K317" s="25" t="n">
        <v>5.3</v>
      </c>
      <c r="L317" s="25" t="n">
        <v>0</v>
      </c>
      <c r="M317" s="25" t="n">
        <v>0</v>
      </c>
      <c r="N317" s="26" t="n">
        <v>0</v>
      </c>
      <c r="O317" s="25" t="n">
        <v>5.3</v>
      </c>
      <c r="P317" s="20"/>
      <c r="Q317" s="20" t="s">
        <v>32</v>
      </c>
      <c r="R317" s="20"/>
      <c r="S317" s="20"/>
      <c r="T317" s="25" t="n">
        <v>3.7</v>
      </c>
      <c r="U317" s="33" t="n">
        <f aca="false">T317/F317*100</f>
        <v>69.811320754717</v>
      </c>
      <c r="V317" s="33" t="n">
        <f aca="false">T317/O317*100</f>
        <v>69.811320754717</v>
      </c>
    </row>
    <row r="318" customFormat="false" ht="25.5" hidden="false" customHeight="false" outlineLevel="0" collapsed="false">
      <c r="A318" s="30" t="str">
        <f aca="false">IF(P318&lt;&gt;"",P318,Q318)</f>
        <v>Обеспечение деятельности подведомственных учреждений</v>
      </c>
      <c r="B318" s="32" t="s">
        <v>211</v>
      </c>
      <c r="C318" s="32" t="s">
        <v>111</v>
      </c>
      <c r="D318" s="32" t="s">
        <v>267</v>
      </c>
      <c r="E318" s="32"/>
      <c r="F318" s="25" t="n">
        <f aca="false">F319+F320+F321+F322+F323+F324+F325</f>
        <v>26185.5</v>
      </c>
      <c r="G318" s="25" t="n">
        <v>7006.7</v>
      </c>
      <c r="H318" s="25" t="n">
        <v>8513.9</v>
      </c>
      <c r="I318" s="25" t="n">
        <v>4588.1</v>
      </c>
      <c r="J318" s="25" t="n">
        <v>5960.6</v>
      </c>
      <c r="K318" s="25" t="n">
        <v>7006.7</v>
      </c>
      <c r="L318" s="25" t="n">
        <v>8513.9</v>
      </c>
      <c r="M318" s="25" t="n">
        <v>4588.1</v>
      </c>
      <c r="N318" s="26" t="n">
        <v>5960.6</v>
      </c>
      <c r="O318" s="25" t="n">
        <f aca="false">O319+O320+O321+O322+O323+O324+O325</f>
        <v>7179.7</v>
      </c>
      <c r="P318" s="20"/>
      <c r="Q318" s="20" t="s">
        <v>94</v>
      </c>
      <c r="R318" s="20"/>
      <c r="S318" s="20"/>
      <c r="T318" s="25" t="n">
        <f aca="false">T319+T320+T321+T322+T323+T324+T325</f>
        <v>4811</v>
      </c>
      <c r="U318" s="33" t="n">
        <f aca="false">T318/F318*100</f>
        <v>18.3727635523477</v>
      </c>
      <c r="V318" s="33" t="n">
        <f aca="false">T318/O318*100</f>
        <v>67.0083708232935</v>
      </c>
    </row>
    <row r="319" customFormat="false" ht="12.75" hidden="false" customHeight="false" outlineLevel="0" collapsed="false">
      <c r="A319" s="30" t="str">
        <f aca="false">IF(P319&lt;&gt;"",P319,Q319)</f>
        <v>Фонд оплаты труда и страховые взносы</v>
      </c>
      <c r="B319" s="32" t="s">
        <v>211</v>
      </c>
      <c r="C319" s="32" t="s">
        <v>111</v>
      </c>
      <c r="D319" s="32" t="s">
        <v>267</v>
      </c>
      <c r="E319" s="32" t="s">
        <v>95</v>
      </c>
      <c r="F319" s="25" t="n">
        <v>12635.6</v>
      </c>
      <c r="G319" s="25" t="n">
        <v>4777.6</v>
      </c>
      <c r="H319" s="25" t="n">
        <v>6524.6</v>
      </c>
      <c r="I319" s="25" t="n">
        <v>3673.2</v>
      </c>
      <c r="J319" s="25" t="n">
        <v>4364.8</v>
      </c>
      <c r="K319" s="25" t="n">
        <v>4777.6</v>
      </c>
      <c r="L319" s="25" t="n">
        <v>6524.6</v>
      </c>
      <c r="M319" s="25" t="n">
        <v>3673.2</v>
      </c>
      <c r="N319" s="26" t="n">
        <v>4364.8</v>
      </c>
      <c r="O319" s="25" t="n">
        <v>3879.2</v>
      </c>
      <c r="P319" s="20"/>
      <c r="Q319" s="20" t="s">
        <v>26</v>
      </c>
      <c r="R319" s="20"/>
      <c r="S319" s="20"/>
      <c r="T319" s="25" t="n">
        <v>3111.1</v>
      </c>
      <c r="U319" s="33" t="n">
        <f aca="false">T319/F319*100</f>
        <v>24.6217037576372</v>
      </c>
      <c r="V319" s="33" t="n">
        <f aca="false">T319/O319*100</f>
        <v>80.199525675397</v>
      </c>
    </row>
    <row r="320" customFormat="false" ht="25.5" hidden="false" customHeight="false" outlineLevel="0" collapsed="false">
      <c r="A320" s="30" t="str">
        <f aca="false">IF(P320&lt;&gt;"",P320,Q320)</f>
        <v>Закупка товаров, работ, услуг в сфере информационно-коммуникационных технологий</v>
      </c>
      <c r="B320" s="32" t="s">
        <v>211</v>
      </c>
      <c r="C320" s="32" t="s">
        <v>111</v>
      </c>
      <c r="D320" s="32" t="s">
        <v>267</v>
      </c>
      <c r="E320" s="32" t="s">
        <v>29</v>
      </c>
      <c r="F320" s="25" t="n">
        <v>704.1</v>
      </c>
      <c r="G320" s="25" t="n">
        <v>237.9</v>
      </c>
      <c r="H320" s="25" t="n">
        <v>157.9</v>
      </c>
      <c r="I320" s="25" t="n">
        <v>157.9</v>
      </c>
      <c r="J320" s="25" t="n">
        <v>157.6</v>
      </c>
      <c r="K320" s="25" t="n">
        <v>237.9</v>
      </c>
      <c r="L320" s="25" t="n">
        <v>157.9</v>
      </c>
      <c r="M320" s="25" t="n">
        <v>157.9</v>
      </c>
      <c r="N320" s="26" t="n">
        <v>157.6</v>
      </c>
      <c r="O320" s="25" t="n">
        <v>230.7</v>
      </c>
      <c r="P320" s="20"/>
      <c r="Q320" s="20" t="s">
        <v>30</v>
      </c>
      <c r="R320" s="20"/>
      <c r="S320" s="20"/>
      <c r="T320" s="25" t="n">
        <v>50</v>
      </c>
      <c r="U320" s="33" t="n">
        <f aca="false">T320/F320*100</f>
        <v>7.10126402499645</v>
      </c>
      <c r="V320" s="33" t="n">
        <f aca="false">T320/O320*100</f>
        <v>21.6731686172518</v>
      </c>
    </row>
    <row r="321" customFormat="false" ht="25.5" hidden="false" customHeight="false" outlineLevel="0" collapsed="false">
      <c r="A321" s="30" t="str">
        <f aca="false">IF(P321&lt;&gt;"",P321,Q321)</f>
        <v>Прочая закупка товаров, работ и услуг для  муниципальных  нужд</v>
      </c>
      <c r="B321" s="32" t="s">
        <v>211</v>
      </c>
      <c r="C321" s="32" t="s">
        <v>111</v>
      </c>
      <c r="D321" s="32" t="s">
        <v>267</v>
      </c>
      <c r="E321" s="32" t="s">
        <v>31</v>
      </c>
      <c r="F321" s="25" t="n">
        <v>1489.7</v>
      </c>
      <c r="G321" s="25" t="n">
        <v>857.1</v>
      </c>
      <c r="H321" s="25" t="n">
        <v>535.4</v>
      </c>
      <c r="I321" s="25" t="n">
        <v>469.9</v>
      </c>
      <c r="J321" s="25" t="n">
        <v>418.7</v>
      </c>
      <c r="K321" s="25" t="n">
        <v>857.1</v>
      </c>
      <c r="L321" s="25" t="n">
        <v>535.4</v>
      </c>
      <c r="M321" s="25" t="n">
        <v>469.9</v>
      </c>
      <c r="N321" s="26" t="n">
        <v>418.7</v>
      </c>
      <c r="O321" s="25" t="n">
        <v>745.6</v>
      </c>
      <c r="P321" s="20"/>
      <c r="Q321" s="20" t="s">
        <v>32</v>
      </c>
      <c r="R321" s="20"/>
      <c r="S321" s="20"/>
      <c r="T321" s="25" t="n">
        <v>266.5</v>
      </c>
      <c r="U321" s="33" t="n">
        <f aca="false">T321/F321*100</f>
        <v>17.8895079546217</v>
      </c>
      <c r="V321" s="33" t="n">
        <f aca="false">T321/O321*100</f>
        <v>35.743025751073</v>
      </c>
    </row>
    <row r="322" customFormat="false" ht="25.5" hidden="false" customHeight="false" outlineLevel="0" collapsed="false">
      <c r="A322" s="30" t="str">
        <f aca="false">IF(P322&lt;&gt;"",P322,Q322)</f>
        <v>Пособия и компенсации по публичным нормативным обязательствам</v>
      </c>
      <c r="B322" s="32" t="s">
        <v>211</v>
      </c>
      <c r="C322" s="32" t="s">
        <v>111</v>
      </c>
      <c r="D322" s="32" t="s">
        <v>267</v>
      </c>
      <c r="E322" s="32" t="s">
        <v>216</v>
      </c>
      <c r="F322" s="25" t="n">
        <f aca="false">IF(ISERROR(G322+H322+I322+J322),0,G322+H322+I322+J322)</f>
        <v>21.6</v>
      </c>
      <c r="G322" s="25" t="n">
        <v>5.4</v>
      </c>
      <c r="H322" s="25" t="n">
        <v>5.4</v>
      </c>
      <c r="I322" s="25" t="n">
        <v>5.4</v>
      </c>
      <c r="J322" s="25" t="n">
        <v>5.4</v>
      </c>
      <c r="K322" s="25" t="n">
        <v>5.4</v>
      </c>
      <c r="L322" s="25" t="n">
        <v>5.4</v>
      </c>
      <c r="M322" s="25" t="n">
        <v>5.4</v>
      </c>
      <c r="N322" s="26" t="n">
        <v>5.4</v>
      </c>
      <c r="O322" s="25" t="n">
        <v>5.4</v>
      </c>
      <c r="P322" s="20"/>
      <c r="Q322" s="20" t="s">
        <v>217</v>
      </c>
      <c r="R322" s="20"/>
      <c r="S322" s="20"/>
      <c r="T322" s="25" t="n">
        <v>4.5</v>
      </c>
      <c r="U322" s="33" t="n">
        <f aca="false">T322/F322*100</f>
        <v>20.8333333333333</v>
      </c>
      <c r="V322" s="33" t="n">
        <f aca="false">T322/O322*100</f>
        <v>83.3333333333333</v>
      </c>
    </row>
    <row r="323" customFormat="false" ht="51" hidden="false" customHeight="false" outlineLevel="0" collapsed="false">
      <c r="A323" s="30" t="str">
        <f aca="false">IF(P323&lt;&gt;"",P323,Q323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323" s="32" t="s">
        <v>211</v>
      </c>
      <c r="C323" s="32" t="s">
        <v>111</v>
      </c>
      <c r="D323" s="32" t="s">
        <v>267</v>
      </c>
      <c r="E323" s="32" t="s">
        <v>118</v>
      </c>
      <c r="F323" s="25" t="n">
        <v>11209.1</v>
      </c>
      <c r="G323" s="25" t="n">
        <v>1038.8</v>
      </c>
      <c r="H323" s="25" t="n">
        <v>1200.8</v>
      </c>
      <c r="I323" s="25" t="n">
        <v>193.7</v>
      </c>
      <c r="J323" s="25" t="n">
        <v>924.6</v>
      </c>
      <c r="K323" s="25" t="n">
        <v>1038.8</v>
      </c>
      <c r="L323" s="25" t="n">
        <v>1200.8</v>
      </c>
      <c r="M323" s="25" t="n">
        <v>193.7</v>
      </c>
      <c r="N323" s="26" t="n">
        <v>924.6</v>
      </c>
      <c r="O323" s="25" t="n">
        <v>2260</v>
      </c>
      <c r="P323" s="20"/>
      <c r="Q323" s="20" t="s">
        <v>119</v>
      </c>
      <c r="R323" s="20"/>
      <c r="S323" s="20"/>
      <c r="T323" s="25" t="n">
        <v>1378.9</v>
      </c>
      <c r="U323" s="33" t="n">
        <f aca="false">T323/F323*100</f>
        <v>12.3016120830397</v>
      </c>
      <c r="V323" s="33" t="n">
        <f aca="false">T323/O323*100</f>
        <v>61.0132743362832</v>
      </c>
    </row>
    <row r="324" customFormat="false" ht="25.5" hidden="false" customHeight="false" outlineLevel="0" collapsed="false">
      <c r="A324" s="30" t="str">
        <f aca="false">IF(P324&lt;&gt;"",P324,Q324)</f>
        <v>Уплата налога на имущество организаций и земельного налога</v>
      </c>
      <c r="B324" s="32" t="s">
        <v>211</v>
      </c>
      <c r="C324" s="32" t="s">
        <v>111</v>
      </c>
      <c r="D324" s="32" t="s">
        <v>267</v>
      </c>
      <c r="E324" s="32" t="s">
        <v>33</v>
      </c>
      <c r="F324" s="25" t="n">
        <v>100</v>
      </c>
      <c r="G324" s="25" t="n">
        <v>76.9</v>
      </c>
      <c r="H324" s="25" t="n">
        <v>76.8</v>
      </c>
      <c r="I324" s="25" t="n">
        <v>75</v>
      </c>
      <c r="J324" s="25" t="n">
        <v>76.3</v>
      </c>
      <c r="K324" s="25" t="n">
        <v>76.9</v>
      </c>
      <c r="L324" s="25" t="n">
        <v>76.8</v>
      </c>
      <c r="M324" s="25" t="n">
        <v>75</v>
      </c>
      <c r="N324" s="26" t="n">
        <v>76.3</v>
      </c>
      <c r="O324" s="25" t="n">
        <v>52.6</v>
      </c>
      <c r="P324" s="20"/>
      <c r="Q324" s="20" t="s">
        <v>34</v>
      </c>
      <c r="R324" s="20"/>
      <c r="S324" s="20"/>
      <c r="T324" s="25"/>
      <c r="U324" s="33" t="n">
        <f aca="false">T324/F324*100</f>
        <v>0</v>
      </c>
      <c r="V324" s="33" t="n">
        <f aca="false">T324/O324*100</f>
        <v>0</v>
      </c>
    </row>
    <row r="325" customFormat="false" ht="12.75" hidden="false" customHeight="false" outlineLevel="0" collapsed="false">
      <c r="A325" s="30" t="str">
        <f aca="false">IF(P325&lt;&gt;"",P325,Q325)</f>
        <v>Уплата прочих налогов, сборов и иных платежей</v>
      </c>
      <c r="B325" s="32" t="s">
        <v>211</v>
      </c>
      <c r="C325" s="32" t="s">
        <v>111</v>
      </c>
      <c r="D325" s="32" t="s">
        <v>267</v>
      </c>
      <c r="E325" s="32" t="s">
        <v>35</v>
      </c>
      <c r="F325" s="25" t="n">
        <v>25.4</v>
      </c>
      <c r="G325" s="25" t="n">
        <v>13</v>
      </c>
      <c r="H325" s="25" t="n">
        <v>13</v>
      </c>
      <c r="I325" s="25" t="n">
        <v>13</v>
      </c>
      <c r="J325" s="25" t="n">
        <v>13.2</v>
      </c>
      <c r="K325" s="25" t="n">
        <v>13</v>
      </c>
      <c r="L325" s="25" t="n">
        <v>13</v>
      </c>
      <c r="M325" s="25" t="n">
        <v>13</v>
      </c>
      <c r="N325" s="26" t="n">
        <v>13.2</v>
      </c>
      <c r="O325" s="25" t="n">
        <v>6.2</v>
      </c>
      <c r="P325" s="20"/>
      <c r="Q325" s="20" t="s">
        <v>36</v>
      </c>
      <c r="R325" s="20"/>
      <c r="S325" s="20"/>
      <c r="T325" s="25"/>
      <c r="U325" s="33" t="n">
        <f aca="false">T325/F325*100</f>
        <v>0</v>
      </c>
      <c r="V325" s="33" t="n">
        <f aca="false">T325/O325*100</f>
        <v>0</v>
      </c>
    </row>
    <row r="326" customFormat="false" ht="25.5" hidden="false" customHeight="false" outlineLevel="0" collapsed="false">
      <c r="A326" s="30" t="str">
        <f aca="false">IF(P326&lt;&gt;"",P326,Q326)</f>
        <v>Ежемесячное денежное вознаграждение за классное руководство</v>
      </c>
      <c r="B326" s="32" t="s">
        <v>211</v>
      </c>
      <c r="C326" s="32" t="s">
        <v>111</v>
      </c>
      <c r="D326" s="32" t="s">
        <v>228</v>
      </c>
      <c r="E326" s="32"/>
      <c r="F326" s="25" t="n">
        <f aca="false">F327</f>
        <v>0.7</v>
      </c>
      <c r="G326" s="25" t="n">
        <v>0.7</v>
      </c>
      <c r="H326" s="25" t="n">
        <v>0</v>
      </c>
      <c r="I326" s="25" t="n">
        <v>0</v>
      </c>
      <c r="J326" s="25" t="n">
        <v>0</v>
      </c>
      <c r="K326" s="25" t="n">
        <v>0.7</v>
      </c>
      <c r="L326" s="25" t="n">
        <v>0</v>
      </c>
      <c r="M326" s="25" t="n">
        <v>0</v>
      </c>
      <c r="N326" s="26" t="n">
        <v>0</v>
      </c>
      <c r="O326" s="25" t="n">
        <f aca="false">O327</f>
        <v>0.7</v>
      </c>
      <c r="P326" s="20"/>
      <c r="Q326" s="20" t="s">
        <v>229</v>
      </c>
      <c r="R326" s="20"/>
      <c r="S326" s="20"/>
      <c r="T326" s="25" t="n">
        <f aca="false">T327</f>
        <v>0</v>
      </c>
      <c r="U326" s="33" t="n">
        <f aca="false">T326/F326*100</f>
        <v>0</v>
      </c>
      <c r="V326" s="33" t="n">
        <f aca="false">T326/O326*100</f>
        <v>0</v>
      </c>
    </row>
    <row r="327" customFormat="false" ht="25.5" hidden="false" customHeight="false" outlineLevel="0" collapsed="false">
      <c r="A327" s="30" t="str">
        <f aca="false">IF(P327&lt;&gt;"",P327,Q327)</f>
        <v>Прочая закупка товаров, работ и услуг для  муниципальных  нужд</v>
      </c>
      <c r="B327" s="32" t="s">
        <v>211</v>
      </c>
      <c r="C327" s="32" t="s">
        <v>111</v>
      </c>
      <c r="D327" s="32" t="s">
        <v>228</v>
      </c>
      <c r="E327" s="32" t="s">
        <v>31</v>
      </c>
      <c r="F327" s="25" t="n">
        <f aca="false">IF(ISERROR(G327+H327+I327+J327),0,G327+H327+I327+J327)</f>
        <v>0.7</v>
      </c>
      <c r="G327" s="25" t="n">
        <v>0.7</v>
      </c>
      <c r="H327" s="25" t="n">
        <v>0</v>
      </c>
      <c r="I327" s="25" t="n">
        <v>0</v>
      </c>
      <c r="J327" s="25" t="n">
        <v>0</v>
      </c>
      <c r="K327" s="25" t="n">
        <v>0.7</v>
      </c>
      <c r="L327" s="25" t="n">
        <v>0</v>
      </c>
      <c r="M327" s="25" t="n">
        <v>0</v>
      </c>
      <c r="N327" s="26" t="n">
        <v>0</v>
      </c>
      <c r="O327" s="25" t="n">
        <v>0.7</v>
      </c>
      <c r="P327" s="20"/>
      <c r="Q327" s="20" t="s">
        <v>32</v>
      </c>
      <c r="R327" s="20"/>
      <c r="S327" s="20"/>
      <c r="T327" s="25"/>
      <c r="U327" s="33" t="n">
        <f aca="false">T327/F327*100</f>
        <v>0</v>
      </c>
      <c r="V327" s="33" t="n">
        <f aca="false">T327/O327*100</f>
        <v>0</v>
      </c>
    </row>
    <row r="328" customFormat="false" ht="63.75" hidden="false" customHeight="false" outlineLevel="0" collapsed="false">
      <c r="A328" s="30" t="str">
        <f aca="false">IF(P328&lt;&gt;"",P328,Q328)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328" s="32" t="s">
        <v>211</v>
      </c>
      <c r="C328" s="32" t="s">
        <v>111</v>
      </c>
      <c r="D328" s="32" t="s">
        <v>268</v>
      </c>
      <c r="E328" s="32"/>
      <c r="F328" s="25" t="n">
        <f aca="false">F329+F330+F331</f>
        <v>519.4</v>
      </c>
      <c r="G328" s="25" t="n">
        <v>127</v>
      </c>
      <c r="H328" s="25" t="n">
        <v>148.8</v>
      </c>
      <c r="I328" s="25" t="n">
        <v>112</v>
      </c>
      <c r="J328" s="25" t="n">
        <v>131.6</v>
      </c>
      <c r="K328" s="25" t="n">
        <v>127</v>
      </c>
      <c r="L328" s="25" t="n">
        <v>148.8</v>
      </c>
      <c r="M328" s="25" t="n">
        <v>112</v>
      </c>
      <c r="N328" s="26" t="n">
        <v>131.6</v>
      </c>
      <c r="O328" s="25" t="n">
        <f aca="false">O329+O330+O331</f>
        <v>127</v>
      </c>
      <c r="P328" s="20"/>
      <c r="Q328" s="20" t="s">
        <v>269</v>
      </c>
      <c r="R328" s="20"/>
      <c r="S328" s="20"/>
      <c r="T328" s="25" t="n">
        <f aca="false">T329+T330+T331</f>
        <v>37.6</v>
      </c>
      <c r="U328" s="33" t="n">
        <f aca="false">T328/F328*100</f>
        <v>7.23912206391991</v>
      </c>
      <c r="V328" s="33" t="n">
        <f aca="false">T328/O328*100</f>
        <v>29.6062992125984</v>
      </c>
    </row>
    <row r="329" customFormat="false" ht="12.75" hidden="false" customHeight="false" outlineLevel="0" collapsed="false">
      <c r="A329" s="30" t="str">
        <f aca="false">IF(P329&lt;&gt;"",P329,Q329)</f>
        <v>Фонд оплаты труда и страховые взносы</v>
      </c>
      <c r="B329" s="32" t="s">
        <v>211</v>
      </c>
      <c r="C329" s="32" t="s">
        <v>111</v>
      </c>
      <c r="D329" s="32" t="s">
        <v>268</v>
      </c>
      <c r="E329" s="32" t="s">
        <v>95</v>
      </c>
      <c r="F329" s="25" t="n">
        <f aca="false">IF(ISERROR(G329+H329+I329+J329),0,G329+H329+I329+J329)</f>
        <v>181.6</v>
      </c>
      <c r="G329" s="25" t="n">
        <v>43</v>
      </c>
      <c r="H329" s="25" t="n">
        <v>61.8</v>
      </c>
      <c r="I329" s="25" t="n">
        <v>25</v>
      </c>
      <c r="J329" s="25" t="n">
        <v>51.8</v>
      </c>
      <c r="K329" s="25" t="n">
        <v>43</v>
      </c>
      <c r="L329" s="25" t="n">
        <v>61.8</v>
      </c>
      <c r="M329" s="25" t="n">
        <v>25</v>
      </c>
      <c r="N329" s="26" t="n">
        <v>51.8</v>
      </c>
      <c r="O329" s="25" t="n">
        <v>43</v>
      </c>
      <c r="P329" s="20"/>
      <c r="Q329" s="20" t="s">
        <v>26</v>
      </c>
      <c r="R329" s="20"/>
      <c r="S329" s="20"/>
      <c r="T329" s="25" t="n">
        <v>31.3</v>
      </c>
      <c r="U329" s="33" t="n">
        <f aca="false">T329/F329*100</f>
        <v>17.2356828193833</v>
      </c>
      <c r="V329" s="33" t="n">
        <f aca="false">T329/O329*100</f>
        <v>72.7906976744186</v>
      </c>
    </row>
    <row r="330" customFormat="false" ht="25.5" hidden="false" customHeight="false" outlineLevel="0" collapsed="false">
      <c r="A330" s="30" t="str">
        <f aca="false">IF(P330&lt;&gt;"",P330,Q330)</f>
        <v>Закупка товаров, работ, услуг в сфере информационно-коммуникационных технологий</v>
      </c>
      <c r="B330" s="32" t="s">
        <v>211</v>
      </c>
      <c r="C330" s="32" t="s">
        <v>111</v>
      </c>
      <c r="D330" s="32" t="s">
        <v>268</v>
      </c>
      <c r="E330" s="32" t="s">
        <v>29</v>
      </c>
      <c r="F330" s="25" t="n">
        <f aca="false">IF(ISERROR(G330+H330+I330+J330),0,G330+H330+I330+J330)</f>
        <v>20</v>
      </c>
      <c r="G330" s="25" t="n">
        <v>0</v>
      </c>
      <c r="H330" s="25" t="n">
        <v>13</v>
      </c>
      <c r="I330" s="25" t="n">
        <v>7</v>
      </c>
      <c r="J330" s="25" t="n">
        <v>0</v>
      </c>
      <c r="K330" s="25" t="n">
        <v>0</v>
      </c>
      <c r="L330" s="25" t="n">
        <v>13</v>
      </c>
      <c r="M330" s="25" t="n">
        <v>7</v>
      </c>
      <c r="N330" s="26" t="n">
        <v>0</v>
      </c>
      <c r="O330" s="25"/>
      <c r="P330" s="20"/>
      <c r="Q330" s="20" t="s">
        <v>30</v>
      </c>
      <c r="R330" s="20"/>
      <c r="S330" s="20"/>
      <c r="T330" s="25"/>
      <c r="U330" s="33" t="n">
        <f aca="false">T330/F330*100</f>
        <v>0</v>
      </c>
      <c r="V330" s="33" t="n">
        <v>0</v>
      </c>
    </row>
    <row r="331" customFormat="false" ht="25.5" hidden="false" customHeight="false" outlineLevel="0" collapsed="false">
      <c r="A331" s="30" t="str">
        <f aca="false">IF(P331&lt;&gt;"",P331,Q331)</f>
        <v>Прочая закупка товаров, работ и услуг для  муниципальных  нужд</v>
      </c>
      <c r="B331" s="32" t="s">
        <v>211</v>
      </c>
      <c r="C331" s="32" t="s">
        <v>111</v>
      </c>
      <c r="D331" s="32" t="s">
        <v>268</v>
      </c>
      <c r="E331" s="32" t="s">
        <v>31</v>
      </c>
      <c r="F331" s="25" t="n">
        <f aca="false">IF(ISERROR(G331+H331+I331+J331),0,G331+H331+I331+J331)</f>
        <v>317.8</v>
      </c>
      <c r="G331" s="25" t="n">
        <v>84</v>
      </c>
      <c r="H331" s="25" t="n">
        <v>74</v>
      </c>
      <c r="I331" s="25" t="n">
        <v>80</v>
      </c>
      <c r="J331" s="25" t="n">
        <v>79.8</v>
      </c>
      <c r="K331" s="25" t="n">
        <v>84</v>
      </c>
      <c r="L331" s="25" t="n">
        <v>74</v>
      </c>
      <c r="M331" s="25" t="n">
        <v>80</v>
      </c>
      <c r="N331" s="26" t="n">
        <v>79.8</v>
      </c>
      <c r="O331" s="25" t="n">
        <v>84</v>
      </c>
      <c r="P331" s="20"/>
      <c r="Q331" s="20" t="s">
        <v>32</v>
      </c>
      <c r="R331" s="20"/>
      <c r="S331" s="20"/>
      <c r="T331" s="25" t="n">
        <v>6.3</v>
      </c>
      <c r="U331" s="33" t="n">
        <f aca="false">T331/F331*100</f>
        <v>1.98237885462555</v>
      </c>
      <c r="V331" s="33" t="n">
        <f aca="false">T331/O331*100</f>
        <v>7.5</v>
      </c>
    </row>
    <row r="332" customFormat="false" ht="25.5" hidden="false" customHeight="false" outlineLevel="0" collapsed="false">
      <c r="A332" s="30" t="str">
        <f aca="false">IF(P332&lt;&gt;"",P332,Q332)</f>
        <v>Долгосрочная целевая программа "Пожарная безопасность города Кузнецка на 2009-2011 годы"</v>
      </c>
      <c r="B332" s="32" t="s">
        <v>211</v>
      </c>
      <c r="C332" s="32" t="s">
        <v>111</v>
      </c>
      <c r="D332" s="32" t="s">
        <v>218</v>
      </c>
      <c r="E332" s="32"/>
      <c r="F332" s="25" t="n">
        <f aca="false">F333</f>
        <v>106.2</v>
      </c>
      <c r="G332" s="25" t="n">
        <v>106.2</v>
      </c>
      <c r="H332" s="25" t="n">
        <v>0</v>
      </c>
      <c r="I332" s="25" t="n">
        <v>0</v>
      </c>
      <c r="J332" s="25" t="n">
        <v>0</v>
      </c>
      <c r="K332" s="25" t="n">
        <v>106.2</v>
      </c>
      <c r="L332" s="25" t="n">
        <v>0</v>
      </c>
      <c r="M332" s="25" t="n">
        <v>0</v>
      </c>
      <c r="N332" s="26" t="n">
        <v>0</v>
      </c>
      <c r="O332" s="25" t="n">
        <f aca="false">O333</f>
        <v>106.2</v>
      </c>
      <c r="P332" s="20"/>
      <c r="Q332" s="20" t="s">
        <v>219</v>
      </c>
      <c r="R332" s="20"/>
      <c r="S332" s="20"/>
      <c r="T332" s="25" t="n">
        <f aca="false">T333</f>
        <v>0</v>
      </c>
      <c r="U332" s="33" t="n">
        <f aca="false">T332/F332*100</f>
        <v>0</v>
      </c>
      <c r="V332" s="33" t="n">
        <f aca="false">T332/O332*100</f>
        <v>0</v>
      </c>
    </row>
    <row r="333" customFormat="false" ht="12.75" hidden="false" customHeight="false" outlineLevel="0" collapsed="false">
      <c r="A333" s="30" t="str">
        <f aca="false">IF(P333&lt;&gt;"",P333,Q333)</f>
        <v>Субсидии бюджетным учреждениям на иные цели</v>
      </c>
      <c r="B333" s="32" t="s">
        <v>211</v>
      </c>
      <c r="C333" s="32" t="s">
        <v>111</v>
      </c>
      <c r="D333" s="32" t="s">
        <v>218</v>
      </c>
      <c r="E333" s="32" t="s">
        <v>115</v>
      </c>
      <c r="F333" s="25" t="n">
        <f aca="false">IF(ISERROR(G333+H333+I333+J333),0,G333+H333+I333+J333)</f>
        <v>106.2</v>
      </c>
      <c r="G333" s="25" t="n">
        <v>106.2</v>
      </c>
      <c r="H333" s="25" t="n">
        <v>0</v>
      </c>
      <c r="I333" s="25" t="n">
        <v>0</v>
      </c>
      <c r="J333" s="25" t="n">
        <v>0</v>
      </c>
      <c r="K333" s="25" t="n">
        <v>106.2</v>
      </c>
      <c r="L333" s="25" t="n">
        <v>0</v>
      </c>
      <c r="M333" s="25" t="n">
        <v>0</v>
      </c>
      <c r="N333" s="26" t="n">
        <v>0</v>
      </c>
      <c r="O333" s="25" t="n">
        <v>106.2</v>
      </c>
      <c r="P333" s="20"/>
      <c r="Q333" s="20" t="s">
        <v>116</v>
      </c>
      <c r="R333" s="20"/>
      <c r="S333" s="20"/>
      <c r="T333" s="25"/>
      <c r="U333" s="33" t="n">
        <f aca="false">T333/F333*100</f>
        <v>0</v>
      </c>
      <c r="V333" s="33" t="n">
        <f aca="false">T333/O333*100</f>
        <v>0</v>
      </c>
    </row>
    <row r="334" customFormat="false" ht="76.5" hidden="false" customHeight="false" outlineLevel="0" collapsed="false">
      <c r="A334" s="30" t="str">
        <f aca="false">IF(P334&lt;&gt;"",P334,Q334)</f>
        <v>Расходы по финансированию муниципальных образовательных учреждений в части реализации Закона Пензенской области от 22.12.2010 г. № 2009-ЗПО "Об установлении региональных нормативов финансового обеспечения образовательной деятельности в Пензенской области на 2011 год"</v>
      </c>
      <c r="B334" s="32" t="s">
        <v>211</v>
      </c>
      <c r="C334" s="32" t="s">
        <v>111</v>
      </c>
      <c r="D334" s="32" t="s">
        <v>240</v>
      </c>
      <c r="E334" s="32"/>
      <c r="F334" s="25" t="n">
        <f aca="false">F335</f>
        <v>24</v>
      </c>
      <c r="G334" s="25" t="n">
        <v>6</v>
      </c>
      <c r="H334" s="25" t="n">
        <v>6</v>
      </c>
      <c r="I334" s="25" t="n">
        <v>6</v>
      </c>
      <c r="J334" s="25" t="n">
        <v>6</v>
      </c>
      <c r="K334" s="25" t="n">
        <v>6</v>
      </c>
      <c r="L334" s="25" t="n">
        <v>6</v>
      </c>
      <c r="M334" s="25" t="n">
        <v>6</v>
      </c>
      <c r="N334" s="26" t="n">
        <v>6</v>
      </c>
      <c r="O334" s="25" t="n">
        <f aca="false">O335</f>
        <v>6</v>
      </c>
      <c r="P334" s="20"/>
      <c r="Q334" s="20" t="s">
        <v>241</v>
      </c>
      <c r="R334" s="20"/>
      <c r="S334" s="20"/>
      <c r="T334" s="25" t="n">
        <f aca="false">T335</f>
        <v>4</v>
      </c>
      <c r="U334" s="33" t="n">
        <f aca="false">T334/F334*100</f>
        <v>16.6666666666667</v>
      </c>
      <c r="V334" s="33" t="n">
        <f aca="false">T334/O334*100</f>
        <v>66.6666666666667</v>
      </c>
    </row>
    <row r="335" customFormat="false" ht="25.5" hidden="false" customHeight="false" outlineLevel="0" collapsed="false">
      <c r="A335" s="30" t="str">
        <f aca="false">IF(P335&lt;&gt;"",P335,Q335)</f>
        <v>Прочая закупка товаров, работ и услуг для  муниципальных  нужд</v>
      </c>
      <c r="B335" s="32" t="s">
        <v>211</v>
      </c>
      <c r="C335" s="32" t="s">
        <v>111</v>
      </c>
      <c r="D335" s="32" t="s">
        <v>240</v>
      </c>
      <c r="E335" s="32" t="s">
        <v>31</v>
      </c>
      <c r="F335" s="25" t="n">
        <f aca="false">IF(ISERROR(G335+H335+I335+J335),0,G335+H335+I335+J335)</f>
        <v>24</v>
      </c>
      <c r="G335" s="25" t="n">
        <v>6</v>
      </c>
      <c r="H335" s="25" t="n">
        <v>6</v>
      </c>
      <c r="I335" s="25" t="n">
        <v>6</v>
      </c>
      <c r="J335" s="25" t="n">
        <v>6</v>
      </c>
      <c r="K335" s="25" t="n">
        <v>6</v>
      </c>
      <c r="L335" s="25" t="n">
        <v>6</v>
      </c>
      <c r="M335" s="25" t="n">
        <v>6</v>
      </c>
      <c r="N335" s="26" t="n">
        <v>6</v>
      </c>
      <c r="O335" s="25" t="n">
        <v>6</v>
      </c>
      <c r="P335" s="20"/>
      <c r="Q335" s="20" t="s">
        <v>32</v>
      </c>
      <c r="R335" s="20"/>
      <c r="S335" s="20"/>
      <c r="T335" s="25" t="n">
        <v>4</v>
      </c>
      <c r="U335" s="33" t="n">
        <f aca="false">T335/F335*100</f>
        <v>16.6666666666667</v>
      </c>
      <c r="V335" s="33" t="n">
        <f aca="false">T335/O335*100</f>
        <v>66.6666666666667</v>
      </c>
    </row>
    <row r="336" customFormat="false" ht="102" hidden="false" customHeight="false" outlineLevel="0" collapsed="false">
      <c r="A336" s="30" t="str">
        <f aca="false">IF(P336&lt;&gt;"",P336,Q336)</f>
        <v>Расходы по финансированию муниципальных общеобразовательных учреждений в части модернизации региональной системы общего образования (обеспечение соотношения среднемесячной заработной платы учителей в Пензенской области за четвертый квартал текущего года и среднемесячной заработной платы работников в целом по экономике  Пензенской области за первый квартал текущего года)</v>
      </c>
      <c r="B336" s="32" t="s">
        <v>211</v>
      </c>
      <c r="C336" s="32" t="s">
        <v>111</v>
      </c>
      <c r="D336" s="32" t="s">
        <v>242</v>
      </c>
      <c r="E336" s="32"/>
      <c r="F336" s="25" t="n">
        <f aca="false">F337</f>
        <v>0.8</v>
      </c>
      <c r="G336" s="25" t="n">
        <v>0.8</v>
      </c>
      <c r="H336" s="25" t="n">
        <v>0</v>
      </c>
      <c r="I336" s="25" t="n">
        <v>0</v>
      </c>
      <c r="J336" s="25" t="n">
        <v>0</v>
      </c>
      <c r="K336" s="25" t="n">
        <v>0.8</v>
      </c>
      <c r="L336" s="25" t="n">
        <v>0</v>
      </c>
      <c r="M336" s="25" t="n">
        <v>0</v>
      </c>
      <c r="N336" s="26" t="n">
        <v>0</v>
      </c>
      <c r="O336" s="25" t="n">
        <f aca="false">O337</f>
        <v>0.8</v>
      </c>
      <c r="P336" s="20"/>
      <c r="Q336" s="20" t="s">
        <v>243</v>
      </c>
      <c r="R336" s="20"/>
      <c r="S336" s="20"/>
      <c r="T336" s="25" t="n">
        <f aca="false">T337</f>
        <v>0</v>
      </c>
      <c r="U336" s="33" t="n">
        <f aca="false">T336/F336*100</f>
        <v>0</v>
      </c>
      <c r="V336" s="33" t="n">
        <f aca="false">T336/O336*100</f>
        <v>0</v>
      </c>
    </row>
    <row r="337" customFormat="false" ht="25.5" hidden="false" customHeight="false" outlineLevel="0" collapsed="false">
      <c r="A337" s="30" t="str">
        <f aca="false">IF(P337&lt;&gt;"",P337,Q337)</f>
        <v>Прочая закупка товаров, работ и услуг для  муниципальных  нужд</v>
      </c>
      <c r="B337" s="32" t="s">
        <v>211</v>
      </c>
      <c r="C337" s="32" t="s">
        <v>111</v>
      </c>
      <c r="D337" s="32" t="s">
        <v>242</v>
      </c>
      <c r="E337" s="32" t="s">
        <v>31</v>
      </c>
      <c r="F337" s="25" t="n">
        <f aca="false">IF(ISERROR(G337+H337+I337+J337),0,G337+H337+I337+J337)</f>
        <v>0.8</v>
      </c>
      <c r="G337" s="25" t="n">
        <v>0.8</v>
      </c>
      <c r="H337" s="25" t="n">
        <v>0</v>
      </c>
      <c r="I337" s="25" t="n">
        <v>0</v>
      </c>
      <c r="J337" s="25" t="n">
        <v>0</v>
      </c>
      <c r="K337" s="25" t="n">
        <v>0.8</v>
      </c>
      <c r="L337" s="25" t="n">
        <v>0</v>
      </c>
      <c r="M337" s="25" t="n">
        <v>0</v>
      </c>
      <c r="N337" s="26" t="n">
        <v>0</v>
      </c>
      <c r="O337" s="25" t="n">
        <v>0.8</v>
      </c>
      <c r="P337" s="20"/>
      <c r="Q337" s="20" t="s">
        <v>32</v>
      </c>
      <c r="R337" s="20"/>
      <c r="S337" s="20"/>
      <c r="T337" s="25"/>
      <c r="U337" s="33" t="n">
        <f aca="false">T337/F337*100</f>
        <v>0</v>
      </c>
      <c r="V337" s="33" t="n">
        <f aca="false">T337/O337*100</f>
        <v>0</v>
      </c>
    </row>
    <row r="338" customFormat="false" ht="38.25" hidden="false" customHeight="false" outlineLevel="0" collapsed="false">
      <c r="A338" s="30" t="str">
        <f aca="false">IF(P338&lt;&gt;"",P338,Q338)</f>
        <v>Исполнение государственных полномочий по организации и осуществлению деятельности по опеке и попечительству</v>
      </c>
      <c r="B338" s="32" t="s">
        <v>211</v>
      </c>
      <c r="C338" s="32" t="s">
        <v>111</v>
      </c>
      <c r="D338" s="32" t="s">
        <v>270</v>
      </c>
      <c r="E338" s="32"/>
      <c r="F338" s="25" t="n">
        <f aca="false">F339+F340+F341+F342</f>
        <v>426.4</v>
      </c>
      <c r="G338" s="25" t="n">
        <v>103.3</v>
      </c>
      <c r="H338" s="25" t="n">
        <v>148.8</v>
      </c>
      <c r="I338" s="25" t="n">
        <v>68.5</v>
      </c>
      <c r="J338" s="25" t="n">
        <v>105.8</v>
      </c>
      <c r="K338" s="25" t="n">
        <v>103.3</v>
      </c>
      <c r="L338" s="25" t="n">
        <v>148.8</v>
      </c>
      <c r="M338" s="25" t="n">
        <v>68.5</v>
      </c>
      <c r="N338" s="26" t="n">
        <v>105.8</v>
      </c>
      <c r="O338" s="25" t="n">
        <f aca="false">O339+O340+O341+O342</f>
        <v>103.3</v>
      </c>
      <c r="P338" s="20"/>
      <c r="Q338" s="20" t="s">
        <v>271</v>
      </c>
      <c r="R338" s="20"/>
      <c r="S338" s="20"/>
      <c r="T338" s="25" t="n">
        <f aca="false">T339+T340+T341+T342</f>
        <v>51.3</v>
      </c>
      <c r="U338" s="33" t="n">
        <f aca="false">T338/F338*100</f>
        <v>12.03095684803</v>
      </c>
      <c r="V338" s="33" t="n">
        <f aca="false">T338/O338*100</f>
        <v>49.6611810261375</v>
      </c>
    </row>
    <row r="339" customFormat="false" ht="12.75" hidden="false" customHeight="false" outlineLevel="0" collapsed="false">
      <c r="A339" s="30" t="str">
        <f aca="false">IF(P339&lt;&gt;"",P339,Q339)</f>
        <v>Фонд оплаты труда и страховые взносы</v>
      </c>
      <c r="B339" s="32" t="s">
        <v>211</v>
      </c>
      <c r="C339" s="32" t="s">
        <v>111</v>
      </c>
      <c r="D339" s="32" t="s">
        <v>270</v>
      </c>
      <c r="E339" s="32" t="s">
        <v>25</v>
      </c>
      <c r="F339" s="25" t="n">
        <f aca="false">IF(ISERROR(G339+H339+I339+J339),0,G339+H339+I339+J339)</f>
        <v>337.8</v>
      </c>
      <c r="G339" s="25" t="n">
        <v>83.3</v>
      </c>
      <c r="H339" s="25" t="n">
        <v>104.2</v>
      </c>
      <c r="I339" s="25" t="n">
        <v>55.5</v>
      </c>
      <c r="J339" s="25" t="n">
        <v>94.8</v>
      </c>
      <c r="K339" s="25" t="n">
        <v>83.3</v>
      </c>
      <c r="L339" s="25" t="n">
        <v>104.2</v>
      </c>
      <c r="M339" s="25" t="n">
        <v>55.5</v>
      </c>
      <c r="N339" s="26" t="n">
        <v>94.8</v>
      </c>
      <c r="O339" s="25" t="n">
        <v>83.3</v>
      </c>
      <c r="P339" s="20"/>
      <c r="Q339" s="20" t="s">
        <v>26</v>
      </c>
      <c r="R339" s="20"/>
      <c r="S339" s="20"/>
      <c r="T339" s="25" t="n">
        <v>50.6</v>
      </c>
      <c r="U339" s="33" t="n">
        <f aca="false">T339/F339*100</f>
        <v>14.9792776791001</v>
      </c>
      <c r="V339" s="33" t="n">
        <f aca="false">T339/O339*100</f>
        <v>60.7442977190876</v>
      </c>
    </row>
    <row r="340" customFormat="false" ht="25.5" hidden="false" customHeight="false" outlineLevel="0" collapsed="false">
      <c r="A340" s="30" t="str">
        <f aca="false">IF(P340&lt;&gt;"",P340,Q340)</f>
        <v>Иные выплаты персоналу, за исключением фонда оплаты труда</v>
      </c>
      <c r="B340" s="32" t="s">
        <v>211</v>
      </c>
      <c r="C340" s="32" t="s">
        <v>111</v>
      </c>
      <c r="D340" s="32" t="s">
        <v>270</v>
      </c>
      <c r="E340" s="32" t="s">
        <v>27</v>
      </c>
      <c r="F340" s="25" t="n">
        <f aca="false">IF(ISERROR(G340+H340+I340+J340),0,G340+H340+I340+J340)</f>
        <v>25.6</v>
      </c>
      <c r="G340" s="25" t="n">
        <v>0</v>
      </c>
      <c r="H340" s="25" t="n">
        <v>25.6</v>
      </c>
      <c r="I340" s="25" t="n">
        <v>0</v>
      </c>
      <c r="J340" s="25" t="n">
        <v>0</v>
      </c>
      <c r="K340" s="25" t="n">
        <v>0</v>
      </c>
      <c r="L340" s="25" t="n">
        <v>25.6</v>
      </c>
      <c r="M340" s="25" t="n">
        <v>0</v>
      </c>
      <c r="N340" s="26" t="n">
        <v>0</v>
      </c>
      <c r="O340" s="25"/>
      <c r="P340" s="20"/>
      <c r="Q340" s="20" t="s">
        <v>28</v>
      </c>
      <c r="R340" s="20"/>
      <c r="S340" s="20"/>
      <c r="T340" s="25"/>
      <c r="U340" s="33" t="n">
        <f aca="false">T340/F340*100</f>
        <v>0</v>
      </c>
      <c r="V340" s="33" t="n">
        <v>0</v>
      </c>
    </row>
    <row r="341" customFormat="false" ht="25.5" hidden="false" customHeight="false" outlineLevel="0" collapsed="false">
      <c r="A341" s="30" t="str">
        <f aca="false">IF(P341&lt;&gt;"",P341,Q341)</f>
        <v>Закупка товаров, работ, услуг в сфере информационно-коммуникационных технологий</v>
      </c>
      <c r="B341" s="32" t="s">
        <v>211</v>
      </c>
      <c r="C341" s="32" t="s">
        <v>111</v>
      </c>
      <c r="D341" s="32" t="s">
        <v>270</v>
      </c>
      <c r="E341" s="32" t="s">
        <v>29</v>
      </c>
      <c r="F341" s="25" t="n">
        <f aca="false">IF(ISERROR(G341+H341+I341+J341),0,G341+H341+I341+J341)</f>
        <v>15</v>
      </c>
      <c r="G341" s="25" t="n">
        <v>6</v>
      </c>
      <c r="H341" s="25" t="n">
        <v>6</v>
      </c>
      <c r="I341" s="25" t="n">
        <v>3</v>
      </c>
      <c r="J341" s="25" t="n">
        <v>0</v>
      </c>
      <c r="K341" s="25" t="n">
        <v>6</v>
      </c>
      <c r="L341" s="25" t="n">
        <v>6</v>
      </c>
      <c r="M341" s="25" t="n">
        <v>3</v>
      </c>
      <c r="N341" s="26" t="n">
        <v>0</v>
      </c>
      <c r="O341" s="25" t="n">
        <v>6</v>
      </c>
      <c r="P341" s="20"/>
      <c r="Q341" s="20" t="s">
        <v>30</v>
      </c>
      <c r="R341" s="20"/>
      <c r="S341" s="20"/>
      <c r="T341" s="25"/>
      <c r="U341" s="33" t="n">
        <f aca="false">T341/F341*100</f>
        <v>0</v>
      </c>
      <c r="V341" s="33" t="n">
        <f aca="false">T341/O341*100</f>
        <v>0</v>
      </c>
    </row>
    <row r="342" customFormat="false" ht="25.5" hidden="false" customHeight="false" outlineLevel="0" collapsed="false">
      <c r="A342" s="30" t="str">
        <f aca="false">IF(P342&lt;&gt;"",P342,Q342)</f>
        <v>Прочая закупка товаров, работ и услуг для  муниципальных  нужд</v>
      </c>
      <c r="B342" s="32" t="s">
        <v>211</v>
      </c>
      <c r="C342" s="32" t="s">
        <v>111</v>
      </c>
      <c r="D342" s="32" t="s">
        <v>270</v>
      </c>
      <c r="E342" s="32" t="s">
        <v>31</v>
      </c>
      <c r="F342" s="25" t="n">
        <f aca="false">IF(ISERROR(G342+H342+I342+J342),0,G342+H342+I342+J342)</f>
        <v>48</v>
      </c>
      <c r="G342" s="25" t="n">
        <v>14</v>
      </c>
      <c r="H342" s="25" t="n">
        <v>13</v>
      </c>
      <c r="I342" s="25" t="n">
        <v>10</v>
      </c>
      <c r="J342" s="25" t="n">
        <v>11</v>
      </c>
      <c r="K342" s="25" t="n">
        <v>14</v>
      </c>
      <c r="L342" s="25" t="n">
        <v>13</v>
      </c>
      <c r="M342" s="25" t="n">
        <v>10</v>
      </c>
      <c r="N342" s="26" t="n">
        <v>11</v>
      </c>
      <c r="O342" s="25" t="n">
        <v>14</v>
      </c>
      <c r="P342" s="20"/>
      <c r="Q342" s="20" t="s">
        <v>32</v>
      </c>
      <c r="R342" s="20"/>
      <c r="S342" s="20"/>
      <c r="T342" s="25" t="n">
        <v>0.7</v>
      </c>
      <c r="U342" s="33" t="n">
        <f aca="false">T342/F342*100</f>
        <v>1.45833333333333</v>
      </c>
      <c r="V342" s="33" t="n">
        <f aca="false">T342/O342*100</f>
        <v>5</v>
      </c>
    </row>
    <row r="343" customFormat="false" ht="25.5" hidden="false" customHeight="false" outlineLevel="0" collapsed="false">
      <c r="A343" s="30" t="s">
        <v>120</v>
      </c>
      <c r="B343" s="32" t="s">
        <v>211</v>
      </c>
      <c r="C343" s="32" t="s">
        <v>111</v>
      </c>
      <c r="D343" s="32" t="s">
        <v>121</v>
      </c>
      <c r="E343" s="32"/>
      <c r="F343" s="25" t="n">
        <f aca="false">F344+F345+F346+F347+F348</f>
        <v>2140.4</v>
      </c>
      <c r="G343" s="25"/>
      <c r="H343" s="25"/>
      <c r="I343" s="25"/>
      <c r="J343" s="25"/>
      <c r="K343" s="25"/>
      <c r="L343" s="25"/>
      <c r="M343" s="25"/>
      <c r="N343" s="26"/>
      <c r="O343" s="25" t="n">
        <f aca="false">O344+O345+O346+O347+O348</f>
        <v>2140.4</v>
      </c>
      <c r="P343" s="20"/>
      <c r="Q343" s="20"/>
      <c r="R343" s="20"/>
      <c r="S343" s="20"/>
      <c r="T343" s="25" t="n">
        <f aca="false">T344+T345+T346+T347+T348</f>
        <v>2049.5</v>
      </c>
      <c r="U343" s="33" t="n">
        <f aca="false">T343/F343*100</f>
        <v>95.7531302560269</v>
      </c>
      <c r="V343" s="33" t="n">
        <f aca="false">T343/O343*100</f>
        <v>95.7531302560269</v>
      </c>
    </row>
    <row r="344" customFormat="false" ht="12.75" hidden="false" customHeight="false" outlineLevel="0" collapsed="false">
      <c r="A344" s="30" t="s">
        <v>26</v>
      </c>
      <c r="B344" s="32" t="s">
        <v>211</v>
      </c>
      <c r="C344" s="32" t="s">
        <v>111</v>
      </c>
      <c r="D344" s="32" t="s">
        <v>121</v>
      </c>
      <c r="E344" s="32" t="s">
        <v>95</v>
      </c>
      <c r="F344" s="25" t="n">
        <v>1621.1</v>
      </c>
      <c r="G344" s="25"/>
      <c r="H344" s="25"/>
      <c r="I344" s="25"/>
      <c r="J344" s="25"/>
      <c r="K344" s="25"/>
      <c r="L344" s="25"/>
      <c r="M344" s="25"/>
      <c r="N344" s="26"/>
      <c r="O344" s="25" t="n">
        <v>1621.1</v>
      </c>
      <c r="P344" s="20"/>
      <c r="Q344" s="20"/>
      <c r="R344" s="20"/>
      <c r="S344" s="20"/>
      <c r="T344" s="25" t="n">
        <v>1617.6</v>
      </c>
      <c r="U344" s="33" t="n">
        <f aca="false">T344/F344*100</f>
        <v>99.7840972179384</v>
      </c>
      <c r="V344" s="33" t="n">
        <f aca="false">T344/O344*100</f>
        <v>99.7840972179384</v>
      </c>
    </row>
    <row r="345" customFormat="false" ht="25.5" hidden="false" customHeight="false" outlineLevel="0" collapsed="false">
      <c r="A345" s="30" t="s">
        <v>30</v>
      </c>
      <c r="B345" s="32" t="s">
        <v>211</v>
      </c>
      <c r="C345" s="32" t="s">
        <v>111</v>
      </c>
      <c r="D345" s="32" t="s">
        <v>121</v>
      </c>
      <c r="E345" s="32" t="s">
        <v>29</v>
      </c>
      <c r="F345" s="25" t="n">
        <v>68.6</v>
      </c>
      <c r="G345" s="25"/>
      <c r="H345" s="25"/>
      <c r="I345" s="25"/>
      <c r="J345" s="25"/>
      <c r="K345" s="25"/>
      <c r="L345" s="25"/>
      <c r="M345" s="25"/>
      <c r="N345" s="26"/>
      <c r="O345" s="25" t="n">
        <v>68.6</v>
      </c>
      <c r="P345" s="20"/>
      <c r="Q345" s="20"/>
      <c r="R345" s="20"/>
      <c r="S345" s="20"/>
      <c r="T345" s="25" t="n">
        <v>49.1</v>
      </c>
      <c r="U345" s="33" t="n">
        <f aca="false">T345/F345*100</f>
        <v>71.5743440233236</v>
      </c>
      <c r="V345" s="33" t="n">
        <f aca="false">T345/O345*100</f>
        <v>71.5743440233236</v>
      </c>
    </row>
    <row r="346" customFormat="false" ht="25.5" hidden="false" customHeight="false" outlineLevel="0" collapsed="false">
      <c r="A346" s="30" t="s">
        <v>66</v>
      </c>
      <c r="B346" s="32" t="s">
        <v>211</v>
      </c>
      <c r="C346" s="32" t="s">
        <v>111</v>
      </c>
      <c r="D346" s="32" t="s">
        <v>121</v>
      </c>
      <c r="E346" s="32" t="s">
        <v>31</v>
      </c>
      <c r="F346" s="25" t="n">
        <v>85.4</v>
      </c>
      <c r="G346" s="25"/>
      <c r="H346" s="25"/>
      <c r="I346" s="25"/>
      <c r="J346" s="25"/>
      <c r="K346" s="25"/>
      <c r="L346" s="25"/>
      <c r="M346" s="25"/>
      <c r="N346" s="26"/>
      <c r="O346" s="25" t="n">
        <v>85.4</v>
      </c>
      <c r="P346" s="20"/>
      <c r="Q346" s="20"/>
      <c r="R346" s="20"/>
      <c r="S346" s="20"/>
      <c r="T346" s="25" t="n">
        <v>69.4</v>
      </c>
      <c r="U346" s="33" t="n">
        <f aca="false">T346/F346*100</f>
        <v>81.2646370023419</v>
      </c>
      <c r="V346" s="33" t="n">
        <f aca="false">T346/O346*100</f>
        <v>81.2646370023419</v>
      </c>
    </row>
    <row r="347" customFormat="false" ht="25.5" hidden="false" customHeight="false" outlineLevel="0" collapsed="false">
      <c r="A347" s="30" t="s">
        <v>34</v>
      </c>
      <c r="B347" s="32" t="s">
        <v>211</v>
      </c>
      <c r="C347" s="32" t="s">
        <v>111</v>
      </c>
      <c r="D347" s="32" t="s">
        <v>121</v>
      </c>
      <c r="E347" s="32" t="s">
        <v>33</v>
      </c>
      <c r="F347" s="25" t="n">
        <v>49</v>
      </c>
      <c r="G347" s="25"/>
      <c r="H347" s="25"/>
      <c r="I347" s="25"/>
      <c r="J347" s="25"/>
      <c r="K347" s="25"/>
      <c r="L347" s="25"/>
      <c r="M347" s="25"/>
      <c r="N347" s="26"/>
      <c r="O347" s="25" t="n">
        <v>49</v>
      </c>
      <c r="P347" s="20"/>
      <c r="Q347" s="20"/>
      <c r="R347" s="20"/>
      <c r="S347" s="20"/>
      <c r="T347" s="25"/>
      <c r="U347" s="33" t="n">
        <f aca="false">T347/F347*100</f>
        <v>0</v>
      </c>
      <c r="V347" s="33" t="n">
        <f aca="false">T347/O347*100</f>
        <v>0</v>
      </c>
    </row>
    <row r="348" customFormat="false" ht="12.75" hidden="false" customHeight="false" outlineLevel="0" collapsed="false">
      <c r="A348" s="30" t="s">
        <v>116</v>
      </c>
      <c r="B348" s="32" t="s">
        <v>211</v>
      </c>
      <c r="C348" s="32" t="s">
        <v>111</v>
      </c>
      <c r="D348" s="32" t="s">
        <v>121</v>
      </c>
      <c r="E348" s="32" t="s">
        <v>115</v>
      </c>
      <c r="F348" s="25" t="n">
        <v>316.3</v>
      </c>
      <c r="G348" s="25"/>
      <c r="H348" s="25"/>
      <c r="I348" s="25"/>
      <c r="J348" s="25"/>
      <c r="K348" s="25"/>
      <c r="L348" s="25"/>
      <c r="M348" s="25"/>
      <c r="N348" s="26"/>
      <c r="O348" s="25" t="n">
        <v>316.3</v>
      </c>
      <c r="P348" s="20"/>
      <c r="Q348" s="20"/>
      <c r="R348" s="20"/>
      <c r="S348" s="20"/>
      <c r="T348" s="25" t="n">
        <v>313.4</v>
      </c>
      <c r="U348" s="33" t="n">
        <f aca="false">T348/F348*100</f>
        <v>99.0831489092634</v>
      </c>
      <c r="V348" s="33" t="n">
        <f aca="false">T348/O348*100</f>
        <v>99.0831489092634</v>
      </c>
    </row>
    <row r="349" customFormat="false" ht="24.75" hidden="false" customHeight="true" outlineLevel="0" collapsed="false">
      <c r="A349" s="30" t="s">
        <v>122</v>
      </c>
      <c r="B349" s="32" t="s">
        <v>211</v>
      </c>
      <c r="C349" s="32" t="s">
        <v>111</v>
      </c>
      <c r="D349" s="32" t="s">
        <v>104</v>
      </c>
      <c r="E349" s="32"/>
      <c r="F349" s="25" t="n">
        <f aca="false">F350+F351</f>
        <v>20.9</v>
      </c>
      <c r="G349" s="25"/>
      <c r="H349" s="25"/>
      <c r="I349" s="25"/>
      <c r="J349" s="25"/>
      <c r="K349" s="25"/>
      <c r="L349" s="25"/>
      <c r="M349" s="25"/>
      <c r="N349" s="26"/>
      <c r="O349" s="25" t="n">
        <f aca="false">O350+O351</f>
        <v>20.9</v>
      </c>
      <c r="P349" s="20"/>
      <c r="Q349" s="20"/>
      <c r="R349" s="20"/>
      <c r="S349" s="20"/>
      <c r="T349" s="25" t="n">
        <f aca="false">T350+T351</f>
        <v>0</v>
      </c>
      <c r="U349" s="33" t="n">
        <f aca="false">T349/F349*100</f>
        <v>0</v>
      </c>
      <c r="V349" s="33" t="n">
        <f aca="false">T349/O349*100</f>
        <v>0</v>
      </c>
    </row>
    <row r="350" customFormat="false" ht="25.5" hidden="false" customHeight="false" outlineLevel="0" collapsed="false">
      <c r="A350" s="30" t="s">
        <v>66</v>
      </c>
      <c r="B350" s="32" t="s">
        <v>211</v>
      </c>
      <c r="C350" s="32" t="s">
        <v>111</v>
      </c>
      <c r="D350" s="32" t="s">
        <v>104</v>
      </c>
      <c r="E350" s="32" t="s">
        <v>31</v>
      </c>
      <c r="F350" s="25" t="n">
        <v>17</v>
      </c>
      <c r="G350" s="25"/>
      <c r="H350" s="25"/>
      <c r="I350" s="25"/>
      <c r="J350" s="25"/>
      <c r="K350" s="25"/>
      <c r="L350" s="25"/>
      <c r="M350" s="25"/>
      <c r="N350" s="26"/>
      <c r="O350" s="25" t="n">
        <v>17</v>
      </c>
      <c r="P350" s="20"/>
      <c r="Q350" s="20"/>
      <c r="R350" s="20"/>
      <c r="S350" s="20"/>
      <c r="T350" s="25"/>
      <c r="U350" s="33" t="n">
        <f aca="false">T350/F350*100</f>
        <v>0</v>
      </c>
      <c r="V350" s="33" t="n">
        <f aca="false">T350/O350*100</f>
        <v>0</v>
      </c>
    </row>
    <row r="351" customFormat="false" ht="12.75" hidden="false" customHeight="false" outlineLevel="0" collapsed="false">
      <c r="A351" s="30" t="s">
        <v>116</v>
      </c>
      <c r="B351" s="32" t="s">
        <v>211</v>
      </c>
      <c r="C351" s="32" t="s">
        <v>111</v>
      </c>
      <c r="D351" s="32" t="s">
        <v>104</v>
      </c>
      <c r="E351" s="32" t="s">
        <v>115</v>
      </c>
      <c r="F351" s="25" t="n">
        <v>3.9</v>
      </c>
      <c r="G351" s="25"/>
      <c r="H351" s="25"/>
      <c r="I351" s="25"/>
      <c r="J351" s="25"/>
      <c r="K351" s="25"/>
      <c r="L351" s="25"/>
      <c r="M351" s="25"/>
      <c r="N351" s="26"/>
      <c r="O351" s="25" t="n">
        <v>3.9</v>
      </c>
      <c r="P351" s="20"/>
      <c r="Q351" s="20"/>
      <c r="R351" s="20"/>
      <c r="S351" s="20"/>
      <c r="T351" s="25"/>
      <c r="U351" s="33" t="n">
        <f aca="false">T351/F351*100</f>
        <v>0</v>
      </c>
      <c r="V351" s="33" t="n">
        <f aca="false">T351/O351*100</f>
        <v>0</v>
      </c>
    </row>
    <row r="352" customFormat="false" ht="12.75" hidden="false" customHeight="false" outlineLevel="0" collapsed="false">
      <c r="A352" s="37" t="str">
        <f aca="false">IF(P352&lt;&gt;"",P352,Q352)</f>
        <v>Культура и кинематография </v>
      </c>
      <c r="B352" s="15" t="s">
        <v>128</v>
      </c>
      <c r="C352" s="15" t="s">
        <v>19</v>
      </c>
      <c r="D352" s="15"/>
      <c r="E352" s="15"/>
      <c r="F352" s="19" t="n">
        <f aca="false">F353+F385</f>
        <v>37327.3</v>
      </c>
      <c r="G352" s="25" t="n">
        <v>7899.9</v>
      </c>
      <c r="H352" s="25" t="n">
        <v>11903</v>
      </c>
      <c r="I352" s="25" t="n">
        <v>5537.7</v>
      </c>
      <c r="J352" s="25" t="n">
        <v>7944.2</v>
      </c>
      <c r="K352" s="25" t="n">
        <v>7899.9</v>
      </c>
      <c r="L352" s="25" t="n">
        <v>11903</v>
      </c>
      <c r="M352" s="25" t="n">
        <v>5537.7</v>
      </c>
      <c r="N352" s="26" t="n">
        <v>7944.2</v>
      </c>
      <c r="O352" s="19" t="n">
        <f aca="false">O353+O385</f>
        <v>10790</v>
      </c>
      <c r="P352" s="20"/>
      <c r="Q352" s="20" t="s">
        <v>272</v>
      </c>
      <c r="R352" s="20"/>
      <c r="S352" s="20"/>
      <c r="T352" s="19" t="n">
        <v>5895.8</v>
      </c>
      <c r="U352" s="21" t="n">
        <f aca="false">T352/F352*100</f>
        <v>15.7948739930292</v>
      </c>
      <c r="V352" s="21" t="n">
        <f aca="false">T352/O352*100</f>
        <v>54.6413345690454</v>
      </c>
    </row>
    <row r="353" customFormat="false" ht="12.75" hidden="false" customHeight="false" outlineLevel="0" collapsed="false">
      <c r="A353" s="22" t="str">
        <f aca="false">IF(P353&lt;&gt;"",P353,Q353)</f>
        <v>Культура</v>
      </c>
      <c r="B353" s="23" t="s">
        <v>128</v>
      </c>
      <c r="C353" s="23" t="s">
        <v>18</v>
      </c>
      <c r="D353" s="23"/>
      <c r="E353" s="23"/>
      <c r="F353" s="24" t="n">
        <f aca="false">F354+F356+F358+F360+F362+F364+F366+F368+F372+F375+F370+F377+F379+F381+F383</f>
        <v>33414.7</v>
      </c>
      <c r="G353" s="25" t="n">
        <v>7061.1</v>
      </c>
      <c r="H353" s="25" t="n">
        <v>10831.2</v>
      </c>
      <c r="I353" s="25" t="n">
        <v>4632.7</v>
      </c>
      <c r="J353" s="25" t="n">
        <v>6977.1</v>
      </c>
      <c r="K353" s="25" t="n">
        <v>7061.1</v>
      </c>
      <c r="L353" s="25" t="n">
        <v>10831.2</v>
      </c>
      <c r="M353" s="25" t="n">
        <v>4632.7</v>
      </c>
      <c r="N353" s="26" t="n">
        <v>6977.1</v>
      </c>
      <c r="O353" s="24" t="n">
        <f aca="false">O354+O356+O358+O360+O362+O364+O366+O368+O372+O375+O370+O377+O379+O381+O383</f>
        <v>9817.3</v>
      </c>
      <c r="P353" s="20"/>
      <c r="Q353" s="20" t="s">
        <v>273</v>
      </c>
      <c r="R353" s="20"/>
      <c r="S353" s="20"/>
      <c r="T353" s="24" t="n">
        <f aca="false">T354+T356+T358+T360+T362+T364+T366+T368+T372+T375+T370+T377+T379+T381+T383</f>
        <v>5186.6</v>
      </c>
      <c r="U353" s="29" t="n">
        <f aca="false">T353/F353*100</f>
        <v>15.5219110152119</v>
      </c>
      <c r="V353" s="29" t="n">
        <f aca="false">T353/O353*100</f>
        <v>52.8312265083068</v>
      </c>
    </row>
    <row r="354" customFormat="false" ht="25.5" hidden="false" customHeight="false" outlineLevel="0" collapsed="false">
      <c r="A354" s="30" t="str">
        <f aca="false">IF(P354&lt;&gt;"",P354,Q354)</f>
        <v>Комплектование книжных фондов библиотек муниципальных образований</v>
      </c>
      <c r="B354" s="32" t="s">
        <v>128</v>
      </c>
      <c r="C354" s="32" t="s">
        <v>18</v>
      </c>
      <c r="D354" s="32" t="s">
        <v>274</v>
      </c>
      <c r="E354" s="32"/>
      <c r="F354" s="25" t="n">
        <f aca="false">F355</f>
        <v>217.5</v>
      </c>
      <c r="G354" s="25" t="n">
        <v>0</v>
      </c>
      <c r="H354" s="25" t="n">
        <v>0</v>
      </c>
      <c r="I354" s="25" t="n">
        <v>217.5</v>
      </c>
      <c r="J354" s="25" t="n">
        <v>0</v>
      </c>
      <c r="K354" s="25" t="n">
        <v>0</v>
      </c>
      <c r="L354" s="25" t="n">
        <v>0</v>
      </c>
      <c r="M354" s="25" t="n">
        <v>217.5</v>
      </c>
      <c r="N354" s="26" t="n">
        <v>0</v>
      </c>
      <c r="O354" s="25" t="n">
        <f aca="false">O355</f>
        <v>0</v>
      </c>
      <c r="P354" s="20"/>
      <c r="Q354" s="20" t="s">
        <v>275</v>
      </c>
      <c r="R354" s="20"/>
      <c r="S354" s="20"/>
      <c r="T354" s="25" t="n">
        <f aca="false">T355</f>
        <v>0</v>
      </c>
      <c r="U354" s="33" t="n">
        <f aca="false">T354/F354*100</f>
        <v>0</v>
      </c>
      <c r="V354" s="33" t="n">
        <v>0</v>
      </c>
    </row>
    <row r="355" customFormat="false" ht="12.75" hidden="false" customHeight="false" outlineLevel="0" collapsed="false">
      <c r="A355" s="30" t="str">
        <f aca="false">IF(P355&lt;&gt;"",P355,Q355)</f>
        <v>Субсидии бюджетным учреждениям на иные цели</v>
      </c>
      <c r="B355" s="32" t="s">
        <v>128</v>
      </c>
      <c r="C355" s="32" t="s">
        <v>18</v>
      </c>
      <c r="D355" s="32" t="s">
        <v>274</v>
      </c>
      <c r="E355" s="32" t="s">
        <v>115</v>
      </c>
      <c r="F355" s="25" t="n">
        <f aca="false">IF(ISERROR(G355+H355+I355+J355),0,G355+H355+I355+J355)</f>
        <v>217.5</v>
      </c>
      <c r="G355" s="25" t="n">
        <v>0</v>
      </c>
      <c r="H355" s="25" t="n">
        <v>0</v>
      </c>
      <c r="I355" s="25" t="n">
        <v>217.5</v>
      </c>
      <c r="J355" s="25" t="n">
        <v>0</v>
      </c>
      <c r="K355" s="25" t="n">
        <v>0</v>
      </c>
      <c r="L355" s="25" t="n">
        <v>0</v>
      </c>
      <c r="M355" s="25" t="n">
        <v>217.5</v>
      </c>
      <c r="N355" s="26" t="n">
        <v>0</v>
      </c>
      <c r="O355" s="25"/>
      <c r="P355" s="20"/>
      <c r="Q355" s="20" t="s">
        <v>116</v>
      </c>
      <c r="R355" s="20"/>
      <c r="S355" s="20"/>
      <c r="T355" s="25"/>
      <c r="U355" s="33" t="n">
        <f aca="false">T355/F355*100</f>
        <v>0</v>
      </c>
      <c r="V355" s="33" t="n">
        <v>0</v>
      </c>
    </row>
    <row r="356" customFormat="false" ht="25.5" hidden="false" customHeight="false" outlineLevel="0" collapsed="false">
      <c r="A356" s="30" t="str">
        <f aca="false">IF(P356&lt;&gt;"",P356,Q356)</f>
        <v>Обеспечение деятельности подведомственных учреждений</v>
      </c>
      <c r="B356" s="32" t="s">
        <v>128</v>
      </c>
      <c r="C356" s="32" t="s">
        <v>18</v>
      </c>
      <c r="D356" s="32" t="s">
        <v>93</v>
      </c>
      <c r="E356" s="32"/>
      <c r="F356" s="25" t="n">
        <f aca="false">F357</f>
        <v>17501</v>
      </c>
      <c r="G356" s="25" t="n">
        <v>4208.4</v>
      </c>
      <c r="H356" s="25" t="n">
        <v>6064.4</v>
      </c>
      <c r="I356" s="25" t="n">
        <v>2703</v>
      </c>
      <c r="J356" s="25" t="n">
        <v>4048.1</v>
      </c>
      <c r="K356" s="25" t="n">
        <v>4208.4</v>
      </c>
      <c r="L356" s="25" t="n">
        <v>6064.4</v>
      </c>
      <c r="M356" s="25" t="n">
        <v>2703</v>
      </c>
      <c r="N356" s="26" t="n">
        <v>4048.1</v>
      </c>
      <c r="O356" s="25" t="n">
        <f aca="false">O357</f>
        <v>4208.4</v>
      </c>
      <c r="P356" s="20"/>
      <c r="Q356" s="20" t="s">
        <v>94</v>
      </c>
      <c r="R356" s="20"/>
      <c r="S356" s="20"/>
      <c r="T356" s="25" t="n">
        <f aca="false">T357</f>
        <v>3208.2</v>
      </c>
      <c r="U356" s="33" t="n">
        <f aca="false">T356/F356*100</f>
        <v>18.3315239129193</v>
      </c>
      <c r="V356" s="33" t="n">
        <f aca="false">T356/O356*100</f>
        <v>76.233247790134</v>
      </c>
    </row>
    <row r="357" customFormat="false" ht="51" hidden="false" customHeight="false" outlineLevel="0" collapsed="false">
      <c r="A357" s="30" t="str">
        <f aca="false">IF(P357&lt;&gt;"",P357,Q357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357" s="32" t="s">
        <v>128</v>
      </c>
      <c r="C357" s="32" t="s">
        <v>18</v>
      </c>
      <c r="D357" s="32" t="s">
        <v>93</v>
      </c>
      <c r="E357" s="32" t="s">
        <v>118</v>
      </c>
      <c r="F357" s="25" t="n">
        <v>17501</v>
      </c>
      <c r="G357" s="25" t="n">
        <v>4208.4</v>
      </c>
      <c r="H357" s="25" t="n">
        <v>6064.4</v>
      </c>
      <c r="I357" s="25" t="n">
        <v>2703</v>
      </c>
      <c r="J357" s="25" t="n">
        <v>4048.1</v>
      </c>
      <c r="K357" s="25" t="n">
        <v>4208.4</v>
      </c>
      <c r="L357" s="25" t="n">
        <v>6064.4</v>
      </c>
      <c r="M357" s="25" t="n">
        <v>2703</v>
      </c>
      <c r="N357" s="26" t="n">
        <v>4048.1</v>
      </c>
      <c r="O357" s="25" t="n">
        <v>4208.4</v>
      </c>
      <c r="P357" s="20"/>
      <c r="Q357" s="20" t="s">
        <v>119</v>
      </c>
      <c r="R357" s="20"/>
      <c r="S357" s="20"/>
      <c r="T357" s="25" t="n">
        <v>3208.2</v>
      </c>
      <c r="U357" s="33" t="n">
        <f aca="false">T357/F357*100</f>
        <v>18.3315239129193</v>
      </c>
      <c r="V357" s="33" t="n">
        <f aca="false">T357/O357*100</f>
        <v>76.233247790134</v>
      </c>
    </row>
    <row r="358" customFormat="false" ht="25.5" hidden="false" customHeight="false" outlineLevel="0" collapsed="false">
      <c r="A358" s="30" t="str">
        <f aca="false">IF(P358&lt;&gt;"",P358,Q358)</f>
        <v>Обеспечение деятельности подведомственных учреждений</v>
      </c>
      <c r="B358" s="32" t="s">
        <v>128</v>
      </c>
      <c r="C358" s="32" t="s">
        <v>18</v>
      </c>
      <c r="D358" s="32" t="s">
        <v>276</v>
      </c>
      <c r="E358" s="32"/>
      <c r="F358" s="25" t="n">
        <f aca="false">F359</f>
        <v>1437.5</v>
      </c>
      <c r="G358" s="25" t="n">
        <v>320.2</v>
      </c>
      <c r="H358" s="25" t="n">
        <v>519.6</v>
      </c>
      <c r="I358" s="25" t="n">
        <v>285.8</v>
      </c>
      <c r="J358" s="25" t="n">
        <v>310</v>
      </c>
      <c r="K358" s="25" t="n">
        <v>320.2</v>
      </c>
      <c r="L358" s="25" t="n">
        <v>519.6</v>
      </c>
      <c r="M358" s="25" t="n">
        <v>285.8</v>
      </c>
      <c r="N358" s="26" t="n">
        <v>310</v>
      </c>
      <c r="O358" s="25" t="n">
        <f aca="false">O359</f>
        <v>320.2</v>
      </c>
      <c r="P358" s="20"/>
      <c r="Q358" s="20" t="s">
        <v>94</v>
      </c>
      <c r="R358" s="20"/>
      <c r="S358" s="20"/>
      <c r="T358" s="25" t="n">
        <f aca="false">T359</f>
        <v>206.1</v>
      </c>
      <c r="U358" s="33" t="n">
        <f aca="false">T358/F358*100</f>
        <v>14.3373913043478</v>
      </c>
      <c r="V358" s="33" t="n">
        <f aca="false">T358/O358*100</f>
        <v>64.3660212367271</v>
      </c>
    </row>
    <row r="359" customFormat="false" ht="51" hidden="false" customHeight="false" outlineLevel="0" collapsed="false">
      <c r="A359" s="30" t="str">
        <f aca="false">IF(P359&lt;&gt;"",P359,Q359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359" s="32" t="s">
        <v>128</v>
      </c>
      <c r="C359" s="32" t="s">
        <v>18</v>
      </c>
      <c r="D359" s="32" t="s">
        <v>276</v>
      </c>
      <c r="E359" s="32" t="s">
        <v>118</v>
      </c>
      <c r="F359" s="25" t="n">
        <v>1437.5</v>
      </c>
      <c r="G359" s="25" t="n">
        <v>320.2</v>
      </c>
      <c r="H359" s="25" t="n">
        <v>519.6</v>
      </c>
      <c r="I359" s="25" t="n">
        <v>285.8</v>
      </c>
      <c r="J359" s="25" t="n">
        <v>310</v>
      </c>
      <c r="K359" s="25" t="n">
        <v>320.2</v>
      </c>
      <c r="L359" s="25" t="n">
        <v>519.6</v>
      </c>
      <c r="M359" s="25" t="n">
        <v>285.8</v>
      </c>
      <c r="N359" s="26" t="n">
        <v>310</v>
      </c>
      <c r="O359" s="25" t="n">
        <v>320.2</v>
      </c>
      <c r="P359" s="20"/>
      <c r="Q359" s="20" t="s">
        <v>119</v>
      </c>
      <c r="R359" s="20"/>
      <c r="S359" s="20"/>
      <c r="T359" s="25" t="n">
        <v>206.1</v>
      </c>
      <c r="U359" s="33" t="n">
        <f aca="false">T359/F359*100</f>
        <v>14.3373913043478</v>
      </c>
      <c r="V359" s="33" t="n">
        <f aca="false">T359/O359*100</f>
        <v>64.3660212367271</v>
      </c>
    </row>
    <row r="360" customFormat="false" ht="25.5" hidden="false" customHeight="false" outlineLevel="0" collapsed="false">
      <c r="A360" s="30" t="str">
        <f aca="false">IF(P360&lt;&gt;"",P360,Q360)</f>
        <v>Обеспечение деятельности подведомственных учреждений</v>
      </c>
      <c r="B360" s="32" t="s">
        <v>128</v>
      </c>
      <c r="C360" s="32" t="s">
        <v>18</v>
      </c>
      <c r="D360" s="32" t="s">
        <v>277</v>
      </c>
      <c r="E360" s="32"/>
      <c r="F360" s="25" t="n">
        <f aca="false">F361</f>
        <v>8488</v>
      </c>
      <c r="G360" s="25" t="n">
        <v>2012.5</v>
      </c>
      <c r="H360" s="25" t="n">
        <v>3087.2</v>
      </c>
      <c r="I360" s="25" t="n">
        <v>1278.4</v>
      </c>
      <c r="J360" s="25" t="n">
        <v>2109</v>
      </c>
      <c r="K360" s="25" t="n">
        <v>2012.5</v>
      </c>
      <c r="L360" s="25" t="n">
        <v>3087.2</v>
      </c>
      <c r="M360" s="25" t="n">
        <v>1278.4</v>
      </c>
      <c r="N360" s="26" t="n">
        <v>2109</v>
      </c>
      <c r="O360" s="25" t="n">
        <f aca="false">O361</f>
        <v>2012.5</v>
      </c>
      <c r="P360" s="20"/>
      <c r="Q360" s="20" t="s">
        <v>94</v>
      </c>
      <c r="R360" s="20"/>
      <c r="S360" s="20"/>
      <c r="T360" s="25" t="n">
        <f aca="false">T361</f>
        <v>1309.6</v>
      </c>
      <c r="U360" s="33" t="n">
        <f aca="false">T360/F360*100</f>
        <v>15.4288407163054</v>
      </c>
      <c r="V360" s="33" t="n">
        <f aca="false">T360/O360*100</f>
        <v>65.0732919254658</v>
      </c>
    </row>
    <row r="361" customFormat="false" ht="51" hidden="false" customHeight="false" outlineLevel="0" collapsed="false">
      <c r="A361" s="30" t="str">
        <f aca="false">IF(P361&lt;&gt;"",P361,Q361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361" s="32" t="s">
        <v>128</v>
      </c>
      <c r="C361" s="32" t="s">
        <v>18</v>
      </c>
      <c r="D361" s="32" t="s">
        <v>277</v>
      </c>
      <c r="E361" s="32" t="s">
        <v>118</v>
      </c>
      <c r="F361" s="25" t="n">
        <v>8488</v>
      </c>
      <c r="G361" s="25" t="n">
        <v>2012.5</v>
      </c>
      <c r="H361" s="25" t="n">
        <v>3087.2</v>
      </c>
      <c r="I361" s="25" t="n">
        <v>1278.4</v>
      </c>
      <c r="J361" s="25" t="n">
        <v>2109</v>
      </c>
      <c r="K361" s="25" t="n">
        <v>2012.5</v>
      </c>
      <c r="L361" s="25" t="n">
        <v>3087.2</v>
      </c>
      <c r="M361" s="25" t="n">
        <v>1278.4</v>
      </c>
      <c r="N361" s="26" t="n">
        <v>2109</v>
      </c>
      <c r="O361" s="25" t="n">
        <v>2012.5</v>
      </c>
      <c r="P361" s="20"/>
      <c r="Q361" s="20" t="s">
        <v>119</v>
      </c>
      <c r="R361" s="20"/>
      <c r="S361" s="20"/>
      <c r="T361" s="25" t="n">
        <v>1309.6</v>
      </c>
      <c r="U361" s="33" t="n">
        <f aca="false">T361/F361*100</f>
        <v>15.4288407163054</v>
      </c>
      <c r="V361" s="33" t="n">
        <f aca="false">T361/O361*100</f>
        <v>65.0732919254658</v>
      </c>
    </row>
    <row r="362" customFormat="false" ht="25.5" hidden="false" customHeight="false" outlineLevel="0" collapsed="false">
      <c r="A362" s="30" t="str">
        <f aca="false">IF(P362&lt;&gt;"",P362,Q362)</f>
        <v>Долгосрочная целевая программа "Пожарная безопасность города Кузнецка на 2009-2011 годы"</v>
      </c>
      <c r="B362" s="32" t="s">
        <v>128</v>
      </c>
      <c r="C362" s="32" t="s">
        <v>18</v>
      </c>
      <c r="D362" s="32" t="s">
        <v>218</v>
      </c>
      <c r="E362" s="32"/>
      <c r="F362" s="25" t="n">
        <f aca="false">F363</f>
        <v>400</v>
      </c>
      <c r="G362" s="25" t="n">
        <v>40</v>
      </c>
      <c r="H362" s="25" t="n">
        <v>360</v>
      </c>
      <c r="I362" s="25" t="n">
        <v>0</v>
      </c>
      <c r="J362" s="25" t="n">
        <v>0</v>
      </c>
      <c r="K362" s="25" t="n">
        <v>40</v>
      </c>
      <c r="L362" s="25" t="n">
        <v>360</v>
      </c>
      <c r="M362" s="25" t="n">
        <v>0</v>
      </c>
      <c r="N362" s="26" t="n">
        <v>0</v>
      </c>
      <c r="O362" s="25" t="n">
        <f aca="false">O363</f>
        <v>40</v>
      </c>
      <c r="P362" s="20"/>
      <c r="Q362" s="20" t="s">
        <v>219</v>
      </c>
      <c r="R362" s="20"/>
      <c r="S362" s="20"/>
      <c r="T362" s="25" t="n">
        <f aca="false">T363</f>
        <v>0</v>
      </c>
      <c r="U362" s="33" t="n">
        <f aca="false">T362/F362*100</f>
        <v>0</v>
      </c>
      <c r="V362" s="33" t="n">
        <f aca="false">T362/O362*100</f>
        <v>0</v>
      </c>
    </row>
    <row r="363" customFormat="false" ht="12.75" hidden="false" customHeight="false" outlineLevel="0" collapsed="false">
      <c r="A363" s="30" t="str">
        <f aca="false">IF(P363&lt;&gt;"",P363,Q363)</f>
        <v>Субсидии бюджетным учреждениям на иные цели</v>
      </c>
      <c r="B363" s="32" t="s">
        <v>128</v>
      </c>
      <c r="C363" s="32" t="s">
        <v>18</v>
      </c>
      <c r="D363" s="32" t="s">
        <v>218</v>
      </c>
      <c r="E363" s="32" t="s">
        <v>115</v>
      </c>
      <c r="F363" s="25" t="n">
        <f aca="false">IF(ISERROR(G363+H363+I363+J363),0,G363+H363+I363+J363)</f>
        <v>400</v>
      </c>
      <c r="G363" s="25" t="n">
        <v>40</v>
      </c>
      <c r="H363" s="25" t="n">
        <v>360</v>
      </c>
      <c r="I363" s="25" t="n">
        <v>0</v>
      </c>
      <c r="J363" s="25" t="n">
        <v>0</v>
      </c>
      <c r="K363" s="25" t="n">
        <v>40</v>
      </c>
      <c r="L363" s="25" t="n">
        <v>360</v>
      </c>
      <c r="M363" s="25" t="n">
        <v>0</v>
      </c>
      <c r="N363" s="26" t="n">
        <v>0</v>
      </c>
      <c r="O363" s="25" t="n">
        <v>40</v>
      </c>
      <c r="P363" s="20"/>
      <c r="Q363" s="20" t="s">
        <v>116</v>
      </c>
      <c r="R363" s="20"/>
      <c r="S363" s="20"/>
      <c r="T363" s="25"/>
      <c r="U363" s="33" t="n">
        <f aca="false">T363/F363*100</f>
        <v>0</v>
      </c>
      <c r="V363" s="33" t="n">
        <f aca="false">T363/O363*100</f>
        <v>0</v>
      </c>
    </row>
    <row r="364" customFormat="false" ht="38.25" hidden="false" customHeight="false" outlineLevel="0" collapsed="false">
      <c r="A364" s="30" t="str">
        <f aca="false">IF(P364&lt;&gt;"",P364,Q364)</f>
        <v>Долгосрочная целевая программа развития муниципальных библиотек города Кузнецка на 2010-2013 годы "Кузнецк читающий"</v>
      </c>
      <c r="B364" s="32" t="s">
        <v>128</v>
      </c>
      <c r="C364" s="32" t="s">
        <v>18</v>
      </c>
      <c r="D364" s="32" t="s">
        <v>278</v>
      </c>
      <c r="E364" s="32"/>
      <c r="F364" s="25" t="n">
        <f aca="false">F365</f>
        <v>500</v>
      </c>
      <c r="G364" s="25" t="n">
        <v>0</v>
      </c>
      <c r="H364" s="25" t="n">
        <v>250</v>
      </c>
      <c r="I364" s="25" t="n">
        <v>0</v>
      </c>
      <c r="J364" s="25" t="n">
        <v>250</v>
      </c>
      <c r="K364" s="25" t="n">
        <v>0</v>
      </c>
      <c r="L364" s="25" t="n">
        <v>250</v>
      </c>
      <c r="M364" s="25" t="n">
        <v>0</v>
      </c>
      <c r="N364" s="26" t="n">
        <v>250</v>
      </c>
      <c r="O364" s="25" t="n">
        <f aca="false">O365</f>
        <v>0</v>
      </c>
      <c r="P364" s="20"/>
      <c r="Q364" s="20" t="s">
        <v>279</v>
      </c>
      <c r="R364" s="20"/>
      <c r="S364" s="20"/>
      <c r="T364" s="25" t="n">
        <f aca="false">T365</f>
        <v>0</v>
      </c>
      <c r="U364" s="33" t="n">
        <f aca="false">T364/F364*100</f>
        <v>0</v>
      </c>
      <c r="V364" s="33" t="n">
        <v>0</v>
      </c>
    </row>
    <row r="365" customFormat="false" ht="12.75" hidden="false" customHeight="false" outlineLevel="0" collapsed="false">
      <c r="A365" s="30" t="n">
        <f aca="false">IF(P365&lt;&gt;"",P365,Q365)</f>
        <v>0</v>
      </c>
      <c r="B365" s="32" t="s">
        <v>128</v>
      </c>
      <c r="C365" s="32" t="s">
        <v>18</v>
      </c>
      <c r="D365" s="32" t="s">
        <v>278</v>
      </c>
      <c r="E365" s="32" t="s">
        <v>115</v>
      </c>
      <c r="F365" s="25" t="n">
        <f aca="false">IF(ISERROR(G365+H365+I365+J365),0,G365+H365+I365+J365)</f>
        <v>500</v>
      </c>
      <c r="G365" s="25" t="n">
        <v>0</v>
      </c>
      <c r="H365" s="25" t="n">
        <v>250</v>
      </c>
      <c r="I365" s="25" t="n">
        <v>0</v>
      </c>
      <c r="J365" s="25" t="n">
        <v>250</v>
      </c>
      <c r="K365" s="25" t="n">
        <v>0</v>
      </c>
      <c r="L365" s="25" t="n">
        <v>250</v>
      </c>
      <c r="M365" s="25" t="n">
        <v>0</v>
      </c>
      <c r="N365" s="26" t="n">
        <v>250</v>
      </c>
      <c r="O365" s="25"/>
      <c r="P365" s="20"/>
      <c r="Q365" s="20"/>
      <c r="R365" s="20"/>
      <c r="S365" s="20"/>
      <c r="T365" s="25"/>
      <c r="U365" s="33" t="n">
        <f aca="false">T365/F365*100</f>
        <v>0</v>
      </c>
      <c r="V365" s="33" t="n">
        <v>0</v>
      </c>
    </row>
    <row r="366" customFormat="false" ht="38.25" hidden="false" customHeight="false" outlineLevel="0" collapsed="false">
      <c r="A366" s="30" t="str">
        <f aca="false">IF(P366&lt;&gt;"",P366,Q366)</f>
        <v>Расходы на реализацию ДЦП "Развитие гражданского общества на территории города Кузнецка Пензенской области на 2011-2013 годы"</v>
      </c>
      <c r="B366" s="32" t="s">
        <v>128</v>
      </c>
      <c r="C366" s="32" t="s">
        <v>18</v>
      </c>
      <c r="D366" s="32" t="s">
        <v>96</v>
      </c>
      <c r="E366" s="32"/>
      <c r="F366" s="25" t="n">
        <f aca="false">F367</f>
        <v>50</v>
      </c>
      <c r="G366" s="25" t="n">
        <v>50</v>
      </c>
      <c r="H366" s="25" t="n">
        <v>0</v>
      </c>
      <c r="I366" s="25" t="n">
        <v>0</v>
      </c>
      <c r="J366" s="25" t="n">
        <v>0</v>
      </c>
      <c r="K366" s="25" t="n">
        <v>50</v>
      </c>
      <c r="L366" s="25" t="n">
        <v>0</v>
      </c>
      <c r="M366" s="25" t="n">
        <v>0</v>
      </c>
      <c r="N366" s="26" t="n">
        <v>0</v>
      </c>
      <c r="O366" s="25" t="n">
        <f aca="false">O367</f>
        <v>50</v>
      </c>
      <c r="P366" s="20"/>
      <c r="Q366" s="20" t="s">
        <v>97</v>
      </c>
      <c r="R366" s="20"/>
      <c r="S366" s="20"/>
      <c r="T366" s="25" t="n">
        <f aca="false">T367</f>
        <v>1.5</v>
      </c>
      <c r="U366" s="33" t="n">
        <f aca="false">T366/F366*100</f>
        <v>3</v>
      </c>
      <c r="V366" s="33" t="n">
        <f aca="false">T366/O366*100</f>
        <v>3</v>
      </c>
    </row>
    <row r="367" customFormat="false" ht="25.5" hidden="false" customHeight="false" outlineLevel="0" collapsed="false">
      <c r="A367" s="30" t="str">
        <f aca="false">IF(P367&lt;&gt;"",P367,Q367)</f>
        <v>Прочая закупка товаров, работ и услуг для  муниципальных  нужд</v>
      </c>
      <c r="B367" s="32" t="s">
        <v>128</v>
      </c>
      <c r="C367" s="32" t="s">
        <v>18</v>
      </c>
      <c r="D367" s="32" t="s">
        <v>96</v>
      </c>
      <c r="E367" s="32" t="s">
        <v>31</v>
      </c>
      <c r="F367" s="25" t="n">
        <f aca="false">IF(ISERROR(G367+H367+I367+J367),0,G367+H367+I367+J367)</f>
        <v>50</v>
      </c>
      <c r="G367" s="25" t="n">
        <v>50</v>
      </c>
      <c r="H367" s="25" t="n">
        <v>0</v>
      </c>
      <c r="I367" s="25" t="n">
        <v>0</v>
      </c>
      <c r="J367" s="25" t="n">
        <v>0</v>
      </c>
      <c r="K367" s="25" t="n">
        <v>50</v>
      </c>
      <c r="L367" s="25" t="n">
        <v>0</v>
      </c>
      <c r="M367" s="25" t="n">
        <v>0</v>
      </c>
      <c r="N367" s="26" t="n">
        <v>0</v>
      </c>
      <c r="O367" s="25" t="n">
        <v>50</v>
      </c>
      <c r="P367" s="20"/>
      <c r="Q367" s="20" t="s">
        <v>32</v>
      </c>
      <c r="R367" s="20"/>
      <c r="S367" s="20"/>
      <c r="T367" s="25" t="n">
        <v>1.5</v>
      </c>
      <c r="U367" s="33" t="n">
        <f aca="false">T367/F367*100</f>
        <v>3</v>
      </c>
      <c r="V367" s="33" t="n">
        <f aca="false">T367/O367*100</f>
        <v>3</v>
      </c>
    </row>
    <row r="368" customFormat="false" ht="38.25" hidden="false" customHeight="false" outlineLevel="0" collapsed="false">
      <c r="A368" s="30" t="str">
        <f aca="false">IF(P368&lt;&gt;"",P368,Q368)</f>
        <v>Долгосрочная целевая программа "Формирование культурного пространства на территории города Кузнецка на 2012-2014 годы"</v>
      </c>
      <c r="B368" s="32" t="s">
        <v>128</v>
      </c>
      <c r="C368" s="32" t="s">
        <v>18</v>
      </c>
      <c r="D368" s="32" t="s">
        <v>280</v>
      </c>
      <c r="E368" s="32"/>
      <c r="F368" s="25" t="n">
        <f aca="false">F369</f>
        <v>1000</v>
      </c>
      <c r="G368" s="25" t="n">
        <v>140</v>
      </c>
      <c r="H368" s="25" t="n">
        <v>500</v>
      </c>
      <c r="I368" s="25" t="n">
        <v>100</v>
      </c>
      <c r="J368" s="25" t="n">
        <v>260</v>
      </c>
      <c r="K368" s="25" t="n">
        <v>140</v>
      </c>
      <c r="L368" s="25" t="n">
        <v>500</v>
      </c>
      <c r="M368" s="25" t="n">
        <v>100</v>
      </c>
      <c r="N368" s="26" t="n">
        <v>260</v>
      </c>
      <c r="O368" s="25" t="n">
        <f aca="false">O369</f>
        <v>140</v>
      </c>
      <c r="P368" s="20"/>
      <c r="Q368" s="20" t="s">
        <v>281</v>
      </c>
      <c r="R368" s="20"/>
      <c r="S368" s="20"/>
      <c r="T368" s="25" t="n">
        <f aca="false">T369</f>
        <v>38.4</v>
      </c>
      <c r="U368" s="33" t="n">
        <f aca="false">T368/F368*100</f>
        <v>3.84</v>
      </c>
      <c r="V368" s="33" t="n">
        <f aca="false">T368/O368*100</f>
        <v>27.4285714285714</v>
      </c>
    </row>
    <row r="369" customFormat="false" ht="25.5" hidden="false" customHeight="false" outlineLevel="0" collapsed="false">
      <c r="A369" s="30" t="str">
        <f aca="false">IF(P369&lt;&gt;"",P369,Q369)</f>
        <v>Прочая закупка товаров, работ и услуг для  муниципальных  нужд</v>
      </c>
      <c r="B369" s="32" t="s">
        <v>128</v>
      </c>
      <c r="C369" s="32" t="s">
        <v>18</v>
      </c>
      <c r="D369" s="32" t="s">
        <v>280</v>
      </c>
      <c r="E369" s="32" t="s">
        <v>31</v>
      </c>
      <c r="F369" s="25" t="n">
        <f aca="false">IF(ISERROR(G369+H369+I369+J369),0,G369+H369+I369+J369)</f>
        <v>1000</v>
      </c>
      <c r="G369" s="25" t="n">
        <v>140</v>
      </c>
      <c r="H369" s="25" t="n">
        <v>500</v>
      </c>
      <c r="I369" s="25" t="n">
        <v>100</v>
      </c>
      <c r="J369" s="25" t="n">
        <v>260</v>
      </c>
      <c r="K369" s="25" t="n">
        <v>140</v>
      </c>
      <c r="L369" s="25" t="n">
        <v>500</v>
      </c>
      <c r="M369" s="25" t="n">
        <v>100</v>
      </c>
      <c r="N369" s="26" t="n">
        <v>260</v>
      </c>
      <c r="O369" s="25" t="n">
        <v>140</v>
      </c>
      <c r="P369" s="20"/>
      <c r="Q369" s="20" t="s">
        <v>32</v>
      </c>
      <c r="R369" s="20"/>
      <c r="S369" s="20"/>
      <c r="T369" s="25" t="n">
        <v>38.4</v>
      </c>
      <c r="U369" s="33" t="n">
        <f aca="false">T369/F369*100</f>
        <v>3.84</v>
      </c>
      <c r="V369" s="33" t="n">
        <f aca="false">T369/O369*100</f>
        <v>27.4285714285714</v>
      </c>
    </row>
    <row r="370" customFormat="false" ht="38.25" hidden="false" customHeight="false" outlineLevel="0" collapsed="false">
      <c r="A370" s="30" t="str">
        <f aca="false">IF(P370&lt;&gt;"",P370,Q370)</f>
        <v>Долгосрочная челевая программа "Организация отдыха, оздоровления и занятости детей и подростков на 2011-2015 годы"</v>
      </c>
      <c r="B370" s="32" t="s">
        <v>128</v>
      </c>
      <c r="C370" s="32" t="s">
        <v>18</v>
      </c>
      <c r="D370" s="32" t="s">
        <v>234</v>
      </c>
      <c r="E370" s="32"/>
      <c r="F370" s="25" t="n">
        <f aca="false">F371</f>
        <v>48</v>
      </c>
      <c r="G370" s="25" t="n">
        <v>0</v>
      </c>
      <c r="H370" s="25" t="n">
        <v>0</v>
      </c>
      <c r="I370" s="25" t="n">
        <v>48</v>
      </c>
      <c r="J370" s="25" t="n">
        <v>0</v>
      </c>
      <c r="K370" s="25" t="n">
        <v>0</v>
      </c>
      <c r="L370" s="25" t="n">
        <v>0</v>
      </c>
      <c r="M370" s="25" t="n">
        <v>48</v>
      </c>
      <c r="N370" s="26" t="n">
        <v>0</v>
      </c>
      <c r="O370" s="25" t="n">
        <f aca="false">O371</f>
        <v>0</v>
      </c>
      <c r="P370" s="20"/>
      <c r="Q370" s="20" t="s">
        <v>235</v>
      </c>
      <c r="R370" s="20"/>
      <c r="S370" s="20"/>
      <c r="T370" s="25" t="n">
        <f aca="false">T371</f>
        <v>0</v>
      </c>
      <c r="U370" s="33" t="n">
        <f aca="false">T370/F370*100</f>
        <v>0</v>
      </c>
      <c r="V370" s="33" t="n">
        <v>0</v>
      </c>
    </row>
    <row r="371" customFormat="false" ht="12.75" hidden="false" customHeight="false" outlineLevel="0" collapsed="false">
      <c r="A371" s="30" t="n">
        <f aca="false">IF(P371&lt;&gt;"",P371,Q371)</f>
        <v>0</v>
      </c>
      <c r="B371" s="32" t="s">
        <v>128</v>
      </c>
      <c r="C371" s="32" t="s">
        <v>18</v>
      </c>
      <c r="D371" s="32" t="s">
        <v>234</v>
      </c>
      <c r="E371" s="32" t="s">
        <v>31</v>
      </c>
      <c r="F371" s="25" t="n">
        <f aca="false">IF(ISERROR(G371+H371+I371+J371),0,G371+H371+I371+J371)</f>
        <v>48</v>
      </c>
      <c r="G371" s="25" t="n">
        <v>0</v>
      </c>
      <c r="H371" s="25" t="n">
        <v>0</v>
      </c>
      <c r="I371" s="25" t="n">
        <v>48</v>
      </c>
      <c r="J371" s="25" t="n">
        <v>0</v>
      </c>
      <c r="K371" s="25" t="n">
        <v>0</v>
      </c>
      <c r="L371" s="25" t="n">
        <v>0</v>
      </c>
      <c r="M371" s="25" t="n">
        <v>48</v>
      </c>
      <c r="N371" s="26" t="n">
        <v>0</v>
      </c>
      <c r="O371" s="25"/>
      <c r="P371" s="20"/>
      <c r="Q371" s="20"/>
      <c r="R371" s="20"/>
      <c r="S371" s="20"/>
      <c r="T371" s="25"/>
      <c r="U371" s="33" t="n">
        <f aca="false">T371/F371*100</f>
        <v>0</v>
      </c>
      <c r="V371" s="33" t="n">
        <v>0</v>
      </c>
    </row>
    <row r="372" customFormat="false" ht="38.25" hidden="false" customHeight="false" outlineLevel="0" collapsed="false">
      <c r="A372" s="30" t="str">
        <f aca="false">IF(P372&lt;&gt;"",P372,Q372)</f>
        <v>Долгосрочная целевая программа "О профилактике террористической и экстремистской деятельности в городе Кузнецке на 2010-2012 годы"</v>
      </c>
      <c r="B372" s="32" t="s">
        <v>128</v>
      </c>
      <c r="C372" s="32" t="s">
        <v>18</v>
      </c>
      <c r="D372" s="32" t="s">
        <v>236</v>
      </c>
      <c r="E372" s="32"/>
      <c r="F372" s="25" t="n">
        <f aca="false">F373+F374</f>
        <v>170</v>
      </c>
      <c r="G372" s="25" t="n">
        <v>120</v>
      </c>
      <c r="H372" s="25" t="n">
        <v>50</v>
      </c>
      <c r="I372" s="25" t="n">
        <v>0</v>
      </c>
      <c r="J372" s="25" t="n">
        <v>0</v>
      </c>
      <c r="K372" s="25" t="n">
        <v>120</v>
      </c>
      <c r="L372" s="25" t="n">
        <v>50</v>
      </c>
      <c r="M372" s="25" t="n">
        <v>0</v>
      </c>
      <c r="N372" s="26" t="n">
        <v>0</v>
      </c>
      <c r="O372" s="25" t="n">
        <f aca="false">O373+O374</f>
        <v>120</v>
      </c>
      <c r="P372" s="20"/>
      <c r="Q372" s="20" t="s">
        <v>237</v>
      </c>
      <c r="R372" s="20"/>
      <c r="S372" s="20"/>
      <c r="T372" s="25" t="n">
        <f aca="false">T373+T374</f>
        <v>0</v>
      </c>
      <c r="U372" s="33" t="n">
        <f aca="false">T372/F372*100</f>
        <v>0</v>
      </c>
      <c r="V372" s="33" t="n">
        <f aca="false">T372/O372*100</f>
        <v>0</v>
      </c>
    </row>
    <row r="373" customFormat="false" ht="12.75" hidden="false" customHeight="false" outlineLevel="0" collapsed="false">
      <c r="A373" s="30" t="n">
        <f aca="false">IF(P373&lt;&gt;"",P373,Q373)</f>
        <v>0</v>
      </c>
      <c r="B373" s="32" t="s">
        <v>128</v>
      </c>
      <c r="C373" s="32" t="s">
        <v>18</v>
      </c>
      <c r="D373" s="32" t="s">
        <v>236</v>
      </c>
      <c r="E373" s="32" t="s">
        <v>31</v>
      </c>
      <c r="F373" s="25" t="n">
        <f aca="false">IF(ISERROR(G373+H373+I373+J373),0,G373+H373+I373+J373)</f>
        <v>50</v>
      </c>
      <c r="G373" s="25" t="n">
        <v>0</v>
      </c>
      <c r="H373" s="25" t="n">
        <v>50</v>
      </c>
      <c r="I373" s="25" t="n">
        <v>0</v>
      </c>
      <c r="J373" s="25" t="n">
        <v>0</v>
      </c>
      <c r="K373" s="25" t="n">
        <v>0</v>
      </c>
      <c r="L373" s="25" t="n">
        <v>50</v>
      </c>
      <c r="M373" s="25" t="n">
        <v>0</v>
      </c>
      <c r="N373" s="26" t="n">
        <v>0</v>
      </c>
      <c r="O373" s="25"/>
      <c r="P373" s="20"/>
      <c r="Q373" s="20"/>
      <c r="R373" s="20"/>
      <c r="S373" s="20"/>
      <c r="T373" s="25"/>
      <c r="U373" s="33" t="n">
        <f aca="false">T373/F373*100</f>
        <v>0</v>
      </c>
      <c r="V373" s="33" t="n">
        <v>0</v>
      </c>
    </row>
    <row r="374" customFormat="false" ht="12.75" hidden="false" customHeight="false" outlineLevel="0" collapsed="false">
      <c r="A374" s="30" t="str">
        <f aca="false">IF(P374&lt;&gt;"",P374,Q374)</f>
        <v>Субсидии бюджетным учреждениям на иные цели</v>
      </c>
      <c r="B374" s="32" t="s">
        <v>128</v>
      </c>
      <c r="C374" s="32" t="s">
        <v>18</v>
      </c>
      <c r="D374" s="32" t="s">
        <v>236</v>
      </c>
      <c r="E374" s="32" t="s">
        <v>115</v>
      </c>
      <c r="F374" s="25" t="n">
        <f aca="false">IF(ISERROR(G374+H374+I374+J374),0,G374+H374+I374+J374)</f>
        <v>120</v>
      </c>
      <c r="G374" s="25" t="n">
        <v>120</v>
      </c>
      <c r="H374" s="25" t="n">
        <v>0</v>
      </c>
      <c r="I374" s="25" t="n">
        <v>0</v>
      </c>
      <c r="J374" s="25" t="n">
        <v>0</v>
      </c>
      <c r="K374" s="25" t="n">
        <v>120</v>
      </c>
      <c r="L374" s="25" t="n">
        <v>0</v>
      </c>
      <c r="M374" s="25" t="n">
        <v>0</v>
      </c>
      <c r="N374" s="26" t="n">
        <v>0</v>
      </c>
      <c r="O374" s="25" t="n">
        <v>120</v>
      </c>
      <c r="P374" s="20"/>
      <c r="Q374" s="20" t="s">
        <v>116</v>
      </c>
      <c r="R374" s="20"/>
      <c r="S374" s="20"/>
      <c r="T374" s="25"/>
      <c r="U374" s="33" t="n">
        <f aca="false">T374/F374*100</f>
        <v>0</v>
      </c>
      <c r="V374" s="33" t="n">
        <f aca="false">T374/O374*100</f>
        <v>0</v>
      </c>
    </row>
    <row r="375" customFormat="false" ht="51" hidden="false" customHeight="false" outlineLevel="0" collapsed="false">
      <c r="A375" s="30" t="str">
        <f aca="false">IF(P375&lt;&gt;"",P375,Q375)</f>
        <v>Долгосрочная целевая программа "О социальной поддержке граждан пожилого возраста, инвалидов, детей с ограниченными возможностями и детей, оставшихся без попечения родителей на 2011-2013 годы"</v>
      </c>
      <c r="B375" s="32" t="s">
        <v>128</v>
      </c>
      <c r="C375" s="32" t="s">
        <v>18</v>
      </c>
      <c r="D375" s="32" t="s">
        <v>238</v>
      </c>
      <c r="E375" s="32"/>
      <c r="F375" s="25" t="n">
        <f aca="false">F376</f>
        <v>170</v>
      </c>
      <c r="G375" s="25" t="n">
        <v>170</v>
      </c>
      <c r="H375" s="25" t="n">
        <v>0</v>
      </c>
      <c r="I375" s="25" t="n">
        <v>0</v>
      </c>
      <c r="J375" s="25" t="n">
        <v>0</v>
      </c>
      <c r="K375" s="25" t="n">
        <v>170</v>
      </c>
      <c r="L375" s="25" t="n">
        <v>0</v>
      </c>
      <c r="M375" s="25" t="n">
        <v>0</v>
      </c>
      <c r="N375" s="26" t="n">
        <v>0</v>
      </c>
      <c r="O375" s="25" t="n">
        <f aca="false">O376</f>
        <v>170</v>
      </c>
      <c r="P375" s="20"/>
      <c r="Q375" s="20" t="s">
        <v>239</v>
      </c>
      <c r="R375" s="20"/>
      <c r="S375" s="20"/>
      <c r="T375" s="25" t="n">
        <f aca="false">T376</f>
        <v>0</v>
      </c>
      <c r="U375" s="33" t="n">
        <f aca="false">T375/F375*100</f>
        <v>0</v>
      </c>
      <c r="V375" s="33" t="n">
        <f aca="false">T375/O375*100</f>
        <v>0</v>
      </c>
    </row>
    <row r="376" customFormat="false" ht="25.5" hidden="false" customHeight="false" outlineLevel="0" collapsed="false">
      <c r="A376" s="30" t="str">
        <f aca="false">IF(P376&lt;&gt;"",P376,Q376)</f>
        <v>Закупка товаров, работ, услуг в целях капитального ремонта  муниципального  имущества</v>
      </c>
      <c r="B376" s="32" t="s">
        <v>128</v>
      </c>
      <c r="C376" s="32" t="s">
        <v>18</v>
      </c>
      <c r="D376" s="32" t="s">
        <v>238</v>
      </c>
      <c r="E376" s="32" t="s">
        <v>55</v>
      </c>
      <c r="F376" s="25" t="n">
        <f aca="false">IF(ISERROR(G376+H376+I376+J376),0,G376+H376+I376+J376)</f>
        <v>170</v>
      </c>
      <c r="G376" s="25" t="n">
        <v>170</v>
      </c>
      <c r="H376" s="25" t="n">
        <v>0</v>
      </c>
      <c r="I376" s="25" t="n">
        <v>0</v>
      </c>
      <c r="J376" s="25" t="n">
        <v>0</v>
      </c>
      <c r="K376" s="25" t="n">
        <v>170</v>
      </c>
      <c r="L376" s="25" t="n">
        <v>0</v>
      </c>
      <c r="M376" s="25" t="n">
        <v>0</v>
      </c>
      <c r="N376" s="26" t="n">
        <v>0</v>
      </c>
      <c r="O376" s="25" t="n">
        <v>170</v>
      </c>
      <c r="P376" s="20"/>
      <c r="Q376" s="20" t="s">
        <v>215</v>
      </c>
      <c r="R376" s="20"/>
      <c r="S376" s="20"/>
      <c r="T376" s="25"/>
      <c r="U376" s="33" t="n">
        <f aca="false">T376/F376*100</f>
        <v>0</v>
      </c>
      <c r="V376" s="33" t="n">
        <f aca="false">T376/O376*100</f>
        <v>0</v>
      </c>
    </row>
    <row r="377" customFormat="false" ht="25.5" hidden="false" customHeight="false" outlineLevel="0" collapsed="false">
      <c r="A377" s="30" t="s">
        <v>120</v>
      </c>
      <c r="B377" s="32" t="s">
        <v>128</v>
      </c>
      <c r="C377" s="32" t="s">
        <v>18</v>
      </c>
      <c r="D377" s="32" t="s">
        <v>121</v>
      </c>
      <c r="E377" s="32"/>
      <c r="F377" s="25" t="n">
        <f aca="false">F378</f>
        <v>1176.5</v>
      </c>
      <c r="G377" s="25"/>
      <c r="H377" s="25"/>
      <c r="I377" s="25"/>
      <c r="J377" s="25"/>
      <c r="K377" s="25"/>
      <c r="L377" s="25"/>
      <c r="M377" s="25"/>
      <c r="N377" s="26"/>
      <c r="O377" s="25" t="n">
        <f aca="false">O378</f>
        <v>500</v>
      </c>
      <c r="P377" s="20"/>
      <c r="Q377" s="20"/>
      <c r="R377" s="20"/>
      <c r="S377" s="20"/>
      <c r="T377" s="25" t="n">
        <f aca="false">T378</f>
        <v>422.8</v>
      </c>
      <c r="U377" s="33" t="n">
        <f aca="false">T377/F377*100</f>
        <v>35.9371015724607</v>
      </c>
      <c r="V377" s="33" t="n">
        <f aca="false">T377/O377*100</f>
        <v>84.56</v>
      </c>
    </row>
    <row r="378" customFormat="false" ht="12.75" hidden="false" customHeight="false" outlineLevel="0" collapsed="false">
      <c r="A378" s="30" t="s">
        <v>116</v>
      </c>
      <c r="B378" s="32" t="s">
        <v>128</v>
      </c>
      <c r="C378" s="32" t="s">
        <v>18</v>
      </c>
      <c r="D378" s="32" t="s">
        <v>121</v>
      </c>
      <c r="E378" s="32" t="s">
        <v>115</v>
      </c>
      <c r="F378" s="25" t="n">
        <v>1176.5</v>
      </c>
      <c r="G378" s="25"/>
      <c r="H378" s="25"/>
      <c r="I378" s="25"/>
      <c r="J378" s="25"/>
      <c r="K378" s="25"/>
      <c r="L378" s="25"/>
      <c r="M378" s="25"/>
      <c r="N378" s="26"/>
      <c r="O378" s="25" t="n">
        <v>500</v>
      </c>
      <c r="P378" s="20"/>
      <c r="Q378" s="20"/>
      <c r="R378" s="20"/>
      <c r="S378" s="20"/>
      <c r="T378" s="25" t="n">
        <v>422.8</v>
      </c>
      <c r="U378" s="33" t="n">
        <f aca="false">T378/F378*100</f>
        <v>35.9371015724607</v>
      </c>
      <c r="V378" s="33" t="n">
        <f aca="false">T378/O378*100</f>
        <v>84.56</v>
      </c>
    </row>
    <row r="379" customFormat="false" ht="38.25" hidden="false" customHeight="false" outlineLevel="0" collapsed="false">
      <c r="A379" s="30" t="s">
        <v>122</v>
      </c>
      <c r="B379" s="32" t="s">
        <v>128</v>
      </c>
      <c r="C379" s="32" t="s">
        <v>18</v>
      </c>
      <c r="D379" s="32" t="s">
        <v>104</v>
      </c>
      <c r="E379" s="32"/>
      <c r="F379" s="25" t="n">
        <f aca="false">F380</f>
        <v>61.3</v>
      </c>
      <c r="G379" s="25"/>
      <c r="H379" s="25"/>
      <c r="I379" s="25"/>
      <c r="J379" s="25"/>
      <c r="K379" s="25"/>
      <c r="L379" s="25"/>
      <c r="M379" s="25"/>
      <c r="N379" s="26"/>
      <c r="O379" s="25" t="n">
        <f aca="false">O380</f>
        <v>61.3</v>
      </c>
      <c r="P379" s="20"/>
      <c r="Q379" s="20"/>
      <c r="R379" s="20"/>
      <c r="S379" s="20"/>
      <c r="T379" s="25" t="n">
        <f aca="false">T380</f>
        <v>0</v>
      </c>
      <c r="U379" s="33" t="n">
        <f aca="false">T379/F379*100</f>
        <v>0</v>
      </c>
      <c r="V379" s="33" t="n">
        <f aca="false">T379/O379*100</f>
        <v>0</v>
      </c>
    </row>
    <row r="380" customFormat="false" ht="12.75" hidden="false" customHeight="false" outlineLevel="0" collapsed="false">
      <c r="A380" s="30" t="s">
        <v>116</v>
      </c>
      <c r="B380" s="32" t="s">
        <v>128</v>
      </c>
      <c r="C380" s="32" t="s">
        <v>18</v>
      </c>
      <c r="D380" s="32" t="s">
        <v>104</v>
      </c>
      <c r="E380" s="32" t="s">
        <v>115</v>
      </c>
      <c r="F380" s="25" t="n">
        <v>61.3</v>
      </c>
      <c r="G380" s="25"/>
      <c r="H380" s="25"/>
      <c r="I380" s="25"/>
      <c r="J380" s="25"/>
      <c r="K380" s="25"/>
      <c r="L380" s="25"/>
      <c r="M380" s="25"/>
      <c r="N380" s="26"/>
      <c r="O380" s="25" t="n">
        <v>61.3</v>
      </c>
      <c r="P380" s="20"/>
      <c r="Q380" s="20"/>
      <c r="R380" s="20"/>
      <c r="S380" s="20"/>
      <c r="T380" s="25"/>
      <c r="U380" s="33" t="n">
        <f aca="false">T380/F380*100</f>
        <v>0</v>
      </c>
      <c r="V380" s="33" t="n">
        <f aca="false">T380/O380*100</f>
        <v>0</v>
      </c>
    </row>
    <row r="381" customFormat="false" ht="25.5" hidden="false" customHeight="false" outlineLevel="0" collapsed="false">
      <c r="A381" s="38" t="s">
        <v>219</v>
      </c>
      <c r="B381" s="32" t="s">
        <v>128</v>
      </c>
      <c r="C381" s="32" t="s">
        <v>18</v>
      </c>
      <c r="D381" s="32" t="s">
        <v>224</v>
      </c>
      <c r="E381" s="32"/>
      <c r="F381" s="25" t="n">
        <f aca="false">F382</f>
        <v>173.7</v>
      </c>
      <c r="G381" s="25"/>
      <c r="H381" s="25"/>
      <c r="I381" s="25"/>
      <c r="J381" s="25"/>
      <c r="K381" s="25"/>
      <c r="L381" s="25"/>
      <c r="M381" s="25"/>
      <c r="N381" s="26"/>
      <c r="O381" s="25" t="n">
        <f aca="false">O382</f>
        <v>173.7</v>
      </c>
      <c r="P381" s="20"/>
      <c r="Q381" s="20"/>
      <c r="R381" s="20"/>
      <c r="S381" s="20"/>
      <c r="T381" s="25" t="n">
        <f aca="false">T382</f>
        <v>0</v>
      </c>
      <c r="U381" s="33" t="n">
        <f aca="false">T381/F381*100</f>
        <v>0</v>
      </c>
      <c r="V381" s="33" t="n">
        <f aca="false">T381/O381*100</f>
        <v>0</v>
      </c>
    </row>
    <row r="382" customFormat="false" ht="12.75" hidden="false" customHeight="false" outlineLevel="0" collapsed="false">
      <c r="A382" s="30" t="s">
        <v>116</v>
      </c>
      <c r="B382" s="32" t="s">
        <v>128</v>
      </c>
      <c r="C382" s="32" t="s">
        <v>18</v>
      </c>
      <c r="D382" s="32" t="s">
        <v>224</v>
      </c>
      <c r="E382" s="32" t="s">
        <v>115</v>
      </c>
      <c r="F382" s="25" t="n">
        <v>173.7</v>
      </c>
      <c r="G382" s="25"/>
      <c r="H382" s="25"/>
      <c r="I382" s="25"/>
      <c r="J382" s="25"/>
      <c r="K382" s="25"/>
      <c r="L382" s="25"/>
      <c r="M382" s="25"/>
      <c r="N382" s="26"/>
      <c r="O382" s="25" t="n">
        <v>173.7</v>
      </c>
      <c r="P382" s="20"/>
      <c r="Q382" s="20"/>
      <c r="R382" s="20"/>
      <c r="S382" s="20"/>
      <c r="T382" s="25"/>
      <c r="U382" s="33" t="n">
        <f aca="false">T382/F382*100</f>
        <v>0</v>
      </c>
      <c r="V382" s="33" t="n">
        <f aca="false">T382/O382*100</f>
        <v>0</v>
      </c>
    </row>
    <row r="383" customFormat="false" ht="25.5" hidden="false" customHeight="false" outlineLevel="0" collapsed="false">
      <c r="A383" s="30" t="s">
        <v>52</v>
      </c>
      <c r="B383" s="32" t="s">
        <v>128</v>
      </c>
      <c r="C383" s="32" t="s">
        <v>18</v>
      </c>
      <c r="D383" s="32" t="s">
        <v>53</v>
      </c>
      <c r="E383" s="32"/>
      <c r="F383" s="25" t="n">
        <f aca="false">F384</f>
        <v>2021.2</v>
      </c>
      <c r="G383" s="25"/>
      <c r="H383" s="25"/>
      <c r="I383" s="25"/>
      <c r="J383" s="25"/>
      <c r="K383" s="25"/>
      <c r="L383" s="25"/>
      <c r="M383" s="25"/>
      <c r="N383" s="26"/>
      <c r="O383" s="25" t="n">
        <f aca="false">O384</f>
        <v>2021.2</v>
      </c>
      <c r="P383" s="20"/>
      <c r="Q383" s="20"/>
      <c r="R383" s="20"/>
      <c r="S383" s="20"/>
      <c r="T383" s="25" t="n">
        <f aca="false">T384</f>
        <v>0</v>
      </c>
      <c r="U383" s="33" t="n">
        <f aca="false">T383/F383*100</f>
        <v>0</v>
      </c>
      <c r="V383" s="33" t="n">
        <f aca="false">T383/O383*100</f>
        <v>0</v>
      </c>
    </row>
    <row r="384" customFormat="false" ht="25.5" hidden="false" customHeight="false" outlineLevel="0" collapsed="false">
      <c r="A384" s="30" t="s">
        <v>54</v>
      </c>
      <c r="B384" s="32" t="s">
        <v>128</v>
      </c>
      <c r="C384" s="32" t="s">
        <v>18</v>
      </c>
      <c r="D384" s="32" t="s">
        <v>53</v>
      </c>
      <c r="E384" s="32" t="s">
        <v>55</v>
      </c>
      <c r="F384" s="25" t="n">
        <v>2021.2</v>
      </c>
      <c r="G384" s="25"/>
      <c r="H384" s="25"/>
      <c r="I384" s="25"/>
      <c r="J384" s="25"/>
      <c r="K384" s="25"/>
      <c r="L384" s="25"/>
      <c r="M384" s="25"/>
      <c r="N384" s="26"/>
      <c r="O384" s="25" t="n">
        <v>2021.2</v>
      </c>
      <c r="P384" s="20"/>
      <c r="Q384" s="20"/>
      <c r="R384" s="20"/>
      <c r="S384" s="20"/>
      <c r="T384" s="25"/>
      <c r="U384" s="33" t="n">
        <f aca="false">T384/F384*100</f>
        <v>0</v>
      </c>
      <c r="V384" s="33" t="n">
        <f aca="false">T384/O384*100</f>
        <v>0</v>
      </c>
    </row>
    <row r="385" customFormat="false" ht="25.5" hidden="false" customHeight="false" outlineLevel="0" collapsed="false">
      <c r="A385" s="22" t="str">
        <f aca="false">IF(P385&lt;&gt;"",P385,Q385)</f>
        <v>Другие вопросы в области культуры, кинематографии</v>
      </c>
      <c r="B385" s="23" t="s">
        <v>128</v>
      </c>
      <c r="C385" s="23" t="s">
        <v>39</v>
      </c>
      <c r="D385" s="23"/>
      <c r="E385" s="23"/>
      <c r="F385" s="24" t="n">
        <f aca="false">F386+F393+F399+F403</f>
        <v>3912.6</v>
      </c>
      <c r="G385" s="25" t="n">
        <v>838.8</v>
      </c>
      <c r="H385" s="25" t="n">
        <v>1071.8</v>
      </c>
      <c r="I385" s="25" t="n">
        <v>905</v>
      </c>
      <c r="J385" s="25" t="n">
        <v>967.1</v>
      </c>
      <c r="K385" s="25" t="n">
        <v>838.8</v>
      </c>
      <c r="L385" s="25" t="n">
        <v>1071.8</v>
      </c>
      <c r="M385" s="25" t="n">
        <v>905</v>
      </c>
      <c r="N385" s="26" t="n">
        <v>967.1</v>
      </c>
      <c r="O385" s="24" t="n">
        <f aca="false">O386+O393+O399+O403</f>
        <v>972.7</v>
      </c>
      <c r="P385" s="20"/>
      <c r="Q385" s="20" t="s">
        <v>282</v>
      </c>
      <c r="R385" s="20"/>
      <c r="S385" s="20"/>
      <c r="T385" s="24" t="n">
        <f aca="false">T386+T393+T399+T403</f>
        <v>709.2</v>
      </c>
      <c r="U385" s="29" t="n">
        <f aca="false">T385/F385*100</f>
        <v>18.1260542861524</v>
      </c>
      <c r="V385" s="29" t="n">
        <f aca="false">T385/O385*100</f>
        <v>72.9104554333299</v>
      </c>
    </row>
    <row r="386" customFormat="false" ht="12.75" hidden="false" customHeight="false" outlineLevel="0" collapsed="false">
      <c r="A386" s="30" t="str">
        <f aca="false">IF(P386&lt;&gt;"",P386,Q386)</f>
        <v>Центральный аппарат</v>
      </c>
      <c r="B386" s="32" t="s">
        <v>128</v>
      </c>
      <c r="C386" s="32" t="s">
        <v>39</v>
      </c>
      <c r="D386" s="32" t="s">
        <v>23</v>
      </c>
      <c r="E386" s="32"/>
      <c r="F386" s="25" t="n">
        <f aca="false">F387+F388+F389+F390+F391+F392</f>
        <v>1032.6</v>
      </c>
      <c r="G386" s="25" t="n">
        <v>242.9</v>
      </c>
      <c r="H386" s="25" t="n">
        <v>231.2</v>
      </c>
      <c r="I386" s="25" t="n">
        <v>291.6</v>
      </c>
      <c r="J386" s="25" t="n">
        <v>266.9</v>
      </c>
      <c r="K386" s="25" t="n">
        <v>242.9</v>
      </c>
      <c r="L386" s="25" t="n">
        <v>231.2</v>
      </c>
      <c r="M386" s="25" t="n">
        <v>291.6</v>
      </c>
      <c r="N386" s="26" t="n">
        <v>266.9</v>
      </c>
      <c r="O386" s="25" t="n">
        <f aca="false">O387+O388+O389+O390+O391+O392</f>
        <v>242.9</v>
      </c>
      <c r="P386" s="20"/>
      <c r="Q386" s="20" t="s">
        <v>24</v>
      </c>
      <c r="R386" s="20"/>
      <c r="S386" s="20"/>
      <c r="T386" s="25" t="n">
        <f aca="false">T387+T388+T389+T390+T391+T392</f>
        <v>192.4</v>
      </c>
      <c r="U386" s="33" t="n">
        <f aca="false">T386/F386*100</f>
        <v>18.6325779585512</v>
      </c>
      <c r="V386" s="33" t="n">
        <f aca="false">T386/O386*100</f>
        <v>79.2095512556607</v>
      </c>
    </row>
    <row r="387" customFormat="false" ht="12.75" hidden="false" customHeight="false" outlineLevel="0" collapsed="false">
      <c r="A387" s="30" t="str">
        <f aca="false">IF(P387&lt;&gt;"",P387,Q387)</f>
        <v>Фонд оплаты труда и страховые взносы</v>
      </c>
      <c r="B387" s="32" t="s">
        <v>128</v>
      </c>
      <c r="C387" s="32" t="s">
        <v>39</v>
      </c>
      <c r="D387" s="32" t="s">
        <v>23</v>
      </c>
      <c r="E387" s="32" t="s">
        <v>25</v>
      </c>
      <c r="F387" s="25" t="n">
        <f aca="false">IF(ISERROR(G387+H387+I387+J387),0,G387+H387+I387+J387)</f>
        <v>873.6</v>
      </c>
      <c r="G387" s="25" t="n">
        <v>182.3</v>
      </c>
      <c r="H387" s="25" t="n">
        <v>218.3</v>
      </c>
      <c r="I387" s="25" t="n">
        <v>218.3</v>
      </c>
      <c r="J387" s="25" t="n">
        <v>254.7</v>
      </c>
      <c r="K387" s="25" t="n">
        <v>182.3</v>
      </c>
      <c r="L387" s="25" t="n">
        <v>218.3</v>
      </c>
      <c r="M387" s="25" t="n">
        <v>218.3</v>
      </c>
      <c r="N387" s="26" t="n">
        <v>254.7</v>
      </c>
      <c r="O387" s="25" t="n">
        <v>182.3</v>
      </c>
      <c r="P387" s="20"/>
      <c r="Q387" s="20" t="s">
        <v>26</v>
      </c>
      <c r="R387" s="20"/>
      <c r="S387" s="20"/>
      <c r="T387" s="25" t="n">
        <v>165.2</v>
      </c>
      <c r="U387" s="33" t="n">
        <f aca="false">T387/F387*100</f>
        <v>18.9102564102564</v>
      </c>
      <c r="V387" s="33" t="n">
        <f aca="false">T387/O387*100</f>
        <v>90.6198573779484</v>
      </c>
    </row>
    <row r="388" customFormat="false" ht="25.5" hidden="false" customHeight="false" outlineLevel="0" collapsed="false">
      <c r="A388" s="30" t="str">
        <f aca="false">IF(P388&lt;&gt;"",P388,Q388)</f>
        <v>Иные выплаты персоналу, за исключением фонда оплаты труда</v>
      </c>
      <c r="B388" s="32" t="s">
        <v>128</v>
      </c>
      <c r="C388" s="32" t="s">
        <v>39</v>
      </c>
      <c r="D388" s="32" t="s">
        <v>23</v>
      </c>
      <c r="E388" s="32" t="s">
        <v>27</v>
      </c>
      <c r="F388" s="25" t="n">
        <f aca="false">IF(ISERROR(G388+H388+I388+J388),0,G388+H388+I388+J388)</f>
        <v>67.1</v>
      </c>
      <c r="G388" s="25" t="n">
        <v>0</v>
      </c>
      <c r="H388" s="25" t="n">
        <v>0</v>
      </c>
      <c r="I388" s="25" t="n">
        <v>67.1</v>
      </c>
      <c r="J388" s="25" t="n">
        <v>0</v>
      </c>
      <c r="K388" s="25" t="n">
        <v>0</v>
      </c>
      <c r="L388" s="25" t="n">
        <v>0</v>
      </c>
      <c r="M388" s="25" t="n">
        <v>67.1</v>
      </c>
      <c r="N388" s="26" t="n">
        <v>0</v>
      </c>
      <c r="O388" s="25"/>
      <c r="P388" s="20"/>
      <c r="Q388" s="20" t="s">
        <v>28</v>
      </c>
      <c r="R388" s="20"/>
      <c r="S388" s="20"/>
      <c r="T388" s="25"/>
      <c r="U388" s="33" t="n">
        <f aca="false">T388/F388*100</f>
        <v>0</v>
      </c>
      <c r="V388" s="33" t="n">
        <v>0</v>
      </c>
    </row>
    <row r="389" customFormat="false" ht="25.5" hidden="false" customHeight="false" outlineLevel="0" collapsed="false">
      <c r="A389" s="30" t="str">
        <f aca="false">IF(P389&lt;&gt;"",P389,Q389)</f>
        <v>Закупка товаров, работ, услуг в сфере информационно-коммуникационных технологий</v>
      </c>
      <c r="B389" s="32" t="s">
        <v>128</v>
      </c>
      <c r="C389" s="32" t="s">
        <v>39</v>
      </c>
      <c r="D389" s="32" t="s">
        <v>23</v>
      </c>
      <c r="E389" s="32" t="s">
        <v>29</v>
      </c>
      <c r="F389" s="25" t="n">
        <f aca="false">IF(ISERROR(G389+H389+I389+J389),0,G389+H389+I389+J389)</f>
        <v>48.8</v>
      </c>
      <c r="G389" s="25" t="n">
        <v>40</v>
      </c>
      <c r="H389" s="25" t="n">
        <v>3</v>
      </c>
      <c r="I389" s="25" t="n">
        <v>3</v>
      </c>
      <c r="J389" s="25" t="n">
        <v>2.8</v>
      </c>
      <c r="K389" s="25" t="n">
        <v>40</v>
      </c>
      <c r="L389" s="25" t="n">
        <v>3</v>
      </c>
      <c r="M389" s="25" t="n">
        <v>3</v>
      </c>
      <c r="N389" s="26" t="n">
        <v>2.8</v>
      </c>
      <c r="O389" s="25" t="n">
        <v>40</v>
      </c>
      <c r="P389" s="20"/>
      <c r="Q389" s="20" t="s">
        <v>30</v>
      </c>
      <c r="R389" s="20"/>
      <c r="S389" s="20"/>
      <c r="T389" s="25" t="n">
        <v>26</v>
      </c>
      <c r="U389" s="33" t="n">
        <f aca="false">T389/F389*100</f>
        <v>53.2786885245902</v>
      </c>
      <c r="V389" s="33" t="n">
        <f aca="false">T389/O389*100</f>
        <v>65</v>
      </c>
    </row>
    <row r="390" customFormat="false" ht="25.5" hidden="false" customHeight="false" outlineLevel="0" collapsed="false">
      <c r="A390" s="30" t="str">
        <f aca="false">IF(P390&lt;&gt;"",P390,Q390)</f>
        <v>Прочая закупка товаров, работ и услуг для  муниципальных  нужд</v>
      </c>
      <c r="B390" s="32" t="s">
        <v>128</v>
      </c>
      <c r="C390" s="32" t="s">
        <v>39</v>
      </c>
      <c r="D390" s="32" t="s">
        <v>23</v>
      </c>
      <c r="E390" s="32" t="s">
        <v>31</v>
      </c>
      <c r="F390" s="25" t="n">
        <f aca="false">IF(ISERROR(G390+H390+I390+J390),0,G390+H390+I390+J390)</f>
        <v>38.3</v>
      </c>
      <c r="G390" s="25" t="n">
        <v>19.4</v>
      </c>
      <c r="H390" s="25" t="n">
        <v>8.7</v>
      </c>
      <c r="I390" s="25" t="n">
        <v>2</v>
      </c>
      <c r="J390" s="25" t="n">
        <v>8.2</v>
      </c>
      <c r="K390" s="25" t="n">
        <v>19.4</v>
      </c>
      <c r="L390" s="25" t="n">
        <v>8.7</v>
      </c>
      <c r="M390" s="25" t="n">
        <v>2</v>
      </c>
      <c r="N390" s="26" t="n">
        <v>8.2</v>
      </c>
      <c r="O390" s="25" t="n">
        <v>19.4</v>
      </c>
      <c r="P390" s="20"/>
      <c r="Q390" s="20" t="s">
        <v>32</v>
      </c>
      <c r="R390" s="20"/>
      <c r="S390" s="20"/>
      <c r="T390" s="25" t="n">
        <v>1.2</v>
      </c>
      <c r="U390" s="33" t="n">
        <f aca="false">T390/F390*100</f>
        <v>3.1331592689295</v>
      </c>
      <c r="V390" s="33" t="n">
        <f aca="false">T390/O390*100</f>
        <v>6.18556701030928</v>
      </c>
    </row>
    <row r="391" customFormat="false" ht="25.5" hidden="false" customHeight="false" outlineLevel="0" collapsed="false">
      <c r="A391" s="30" t="str">
        <f aca="false">IF(P391&lt;&gt;"",P391,Q391)</f>
        <v>Уплата налога на имущество организаций и земельного налога</v>
      </c>
      <c r="B391" s="32" t="s">
        <v>128</v>
      </c>
      <c r="C391" s="32" t="s">
        <v>39</v>
      </c>
      <c r="D391" s="32" t="s">
        <v>23</v>
      </c>
      <c r="E391" s="32" t="s">
        <v>33</v>
      </c>
      <c r="F391" s="25" t="n">
        <f aca="false">IF(ISERROR(G391+H391+I391+J391),0,G391+H391+I391+J391)</f>
        <v>3.6</v>
      </c>
      <c r="G391" s="25" t="n">
        <v>0.9</v>
      </c>
      <c r="H391" s="25" t="n">
        <v>0.9</v>
      </c>
      <c r="I391" s="25" t="n">
        <v>0.9</v>
      </c>
      <c r="J391" s="25" t="n">
        <v>0.9</v>
      </c>
      <c r="K391" s="25" t="n">
        <v>0.9</v>
      </c>
      <c r="L391" s="25" t="n">
        <v>0.9</v>
      </c>
      <c r="M391" s="25" t="n">
        <v>0.9</v>
      </c>
      <c r="N391" s="26" t="n">
        <v>0.9</v>
      </c>
      <c r="O391" s="25" t="n">
        <v>0.9</v>
      </c>
      <c r="P391" s="20"/>
      <c r="Q391" s="20" t="s">
        <v>34</v>
      </c>
      <c r="R391" s="20"/>
      <c r="S391" s="20"/>
      <c r="T391" s="25"/>
      <c r="U391" s="33" t="n">
        <f aca="false">T391/F391*100</f>
        <v>0</v>
      </c>
      <c r="V391" s="33" t="n">
        <f aca="false">T391/O391*100</f>
        <v>0</v>
      </c>
    </row>
    <row r="392" customFormat="false" ht="12.75" hidden="false" customHeight="false" outlineLevel="0" collapsed="false">
      <c r="A392" s="30" t="str">
        <f aca="false">IF(P392&lt;&gt;"",P392,Q392)</f>
        <v>Уплата прочих налогов, сборов и иных платежей</v>
      </c>
      <c r="B392" s="32" t="s">
        <v>128</v>
      </c>
      <c r="C392" s="32" t="s">
        <v>39</v>
      </c>
      <c r="D392" s="32" t="s">
        <v>23</v>
      </c>
      <c r="E392" s="32" t="s">
        <v>35</v>
      </c>
      <c r="F392" s="25" t="n">
        <f aca="false">IF(ISERROR(G392+H392+I392+J392),0,G392+H392+I392+J392)</f>
        <v>1.2</v>
      </c>
      <c r="G392" s="25" t="n">
        <v>0.3</v>
      </c>
      <c r="H392" s="25" t="n">
        <v>0.3</v>
      </c>
      <c r="I392" s="25" t="n">
        <v>0.3</v>
      </c>
      <c r="J392" s="25" t="n">
        <v>0.3</v>
      </c>
      <c r="K392" s="25" t="n">
        <v>0.3</v>
      </c>
      <c r="L392" s="25" t="n">
        <v>0.3</v>
      </c>
      <c r="M392" s="25" t="n">
        <v>0.3</v>
      </c>
      <c r="N392" s="26" t="n">
        <v>0.3</v>
      </c>
      <c r="O392" s="25" t="n">
        <v>0.3</v>
      </c>
      <c r="P392" s="20"/>
      <c r="Q392" s="20" t="s">
        <v>36</v>
      </c>
      <c r="R392" s="20"/>
      <c r="S392" s="20"/>
      <c r="T392" s="25"/>
      <c r="U392" s="33" t="n">
        <f aca="false">T392/F392*100</f>
        <v>0</v>
      </c>
      <c r="V392" s="33" t="n">
        <f aca="false">T392/O392*100</f>
        <v>0</v>
      </c>
    </row>
    <row r="393" customFormat="false" ht="25.5" hidden="false" customHeight="false" outlineLevel="0" collapsed="false">
      <c r="A393" s="30" t="str">
        <f aca="false">IF(P393&lt;&gt;"",P393,Q393)</f>
        <v>Обеспечение деятельности подведомственных учреждений</v>
      </c>
      <c r="B393" s="32" t="s">
        <v>128</v>
      </c>
      <c r="C393" s="32" t="s">
        <v>39</v>
      </c>
      <c r="D393" s="32" t="s">
        <v>267</v>
      </c>
      <c r="E393" s="32"/>
      <c r="F393" s="25" t="n">
        <f aca="false">F394+F395+F396+F397+F398</f>
        <v>2750.1</v>
      </c>
      <c r="G393" s="25" t="n">
        <v>595.9</v>
      </c>
      <c r="H393" s="25" t="n">
        <v>840.6</v>
      </c>
      <c r="I393" s="25" t="n">
        <v>613.4</v>
      </c>
      <c r="J393" s="25" t="n">
        <v>700.2</v>
      </c>
      <c r="K393" s="25" t="n">
        <v>595.9</v>
      </c>
      <c r="L393" s="25" t="n">
        <v>840.6</v>
      </c>
      <c r="M393" s="25" t="n">
        <v>613.4</v>
      </c>
      <c r="N393" s="26" t="n">
        <v>700.2</v>
      </c>
      <c r="O393" s="25" t="n">
        <f aca="false">O394+O395+O396+O397+O398</f>
        <v>599.9</v>
      </c>
      <c r="P393" s="20"/>
      <c r="Q393" s="20" t="s">
        <v>94</v>
      </c>
      <c r="R393" s="20"/>
      <c r="S393" s="20"/>
      <c r="T393" s="25" t="n">
        <f aca="false">T394+T395+T396+T397+T398</f>
        <v>510.8</v>
      </c>
      <c r="U393" s="33" t="n">
        <f aca="false">T393/F393*100</f>
        <v>18.5738700410894</v>
      </c>
      <c r="V393" s="33" t="n">
        <f aca="false">T393/O393*100</f>
        <v>85.1475245874312</v>
      </c>
    </row>
    <row r="394" customFormat="false" ht="12.75" hidden="false" customHeight="false" outlineLevel="0" collapsed="false">
      <c r="A394" s="30" t="str">
        <f aca="false">IF(P394&lt;&gt;"",P394,Q394)</f>
        <v>Фонд оплаты труда и страховые взносы</v>
      </c>
      <c r="B394" s="32" t="s">
        <v>128</v>
      </c>
      <c r="C394" s="32" t="s">
        <v>39</v>
      </c>
      <c r="D394" s="32" t="s">
        <v>267</v>
      </c>
      <c r="E394" s="32" t="s">
        <v>95</v>
      </c>
      <c r="F394" s="25" t="n">
        <f aca="false">IF(ISERROR(G394+H394+I394+J394),0,G394+H394+I394+J394)</f>
        <v>2423.9</v>
      </c>
      <c r="G394" s="25" t="n">
        <v>527.2</v>
      </c>
      <c r="H394" s="25" t="n">
        <v>762.4</v>
      </c>
      <c r="I394" s="25" t="n">
        <v>502.1</v>
      </c>
      <c r="J394" s="25" t="n">
        <v>632.2</v>
      </c>
      <c r="K394" s="25" t="n">
        <v>527.2</v>
      </c>
      <c r="L394" s="25" t="n">
        <v>762.4</v>
      </c>
      <c r="M394" s="25" t="n">
        <v>502.1</v>
      </c>
      <c r="N394" s="26" t="n">
        <v>632.2</v>
      </c>
      <c r="O394" s="25" t="n">
        <v>527.2</v>
      </c>
      <c r="P394" s="20"/>
      <c r="Q394" s="20" t="s">
        <v>26</v>
      </c>
      <c r="R394" s="20"/>
      <c r="S394" s="20"/>
      <c r="T394" s="25" t="n">
        <v>493.2</v>
      </c>
      <c r="U394" s="33" t="n">
        <f aca="false">T394/F394*100</f>
        <v>20.3473740665869</v>
      </c>
      <c r="V394" s="33" t="n">
        <f aca="false">T394/O394*100</f>
        <v>93.5508345978756</v>
      </c>
    </row>
    <row r="395" customFormat="false" ht="25.5" hidden="false" customHeight="false" outlineLevel="0" collapsed="false">
      <c r="A395" s="30" t="str">
        <f aca="false">IF(P395&lt;&gt;"",P395,Q395)</f>
        <v>Закупка товаров, работ, услуг в сфере информационно-коммуникационных технологий</v>
      </c>
      <c r="B395" s="32" t="s">
        <v>128</v>
      </c>
      <c r="C395" s="32" t="s">
        <v>39</v>
      </c>
      <c r="D395" s="32" t="s">
        <v>267</v>
      </c>
      <c r="E395" s="32" t="s">
        <v>29</v>
      </c>
      <c r="F395" s="25" t="n">
        <f aca="false">IF(ISERROR(G395+H395+I395+J395),0,G395+H395+I395+J395)</f>
        <v>147.2</v>
      </c>
      <c r="G395" s="25" t="n">
        <v>36.9</v>
      </c>
      <c r="H395" s="25" t="n">
        <v>36.9</v>
      </c>
      <c r="I395" s="25" t="n">
        <v>36.9</v>
      </c>
      <c r="J395" s="25" t="n">
        <v>36.5</v>
      </c>
      <c r="K395" s="25" t="n">
        <v>36.9</v>
      </c>
      <c r="L395" s="25" t="n">
        <v>36.9</v>
      </c>
      <c r="M395" s="25" t="n">
        <v>36.9</v>
      </c>
      <c r="N395" s="26" t="n">
        <v>36.5</v>
      </c>
      <c r="O395" s="25" t="n">
        <v>40.9</v>
      </c>
      <c r="P395" s="20"/>
      <c r="Q395" s="20" t="s">
        <v>30</v>
      </c>
      <c r="R395" s="20"/>
      <c r="S395" s="20"/>
      <c r="T395" s="25" t="n">
        <v>8.8</v>
      </c>
      <c r="U395" s="33" t="n">
        <f aca="false">T395/F395*100</f>
        <v>5.97826086956522</v>
      </c>
      <c r="V395" s="33" t="n">
        <f aca="false">T395/O395*100</f>
        <v>21.5158924205379</v>
      </c>
    </row>
    <row r="396" customFormat="false" ht="25.5" hidden="false" customHeight="false" outlineLevel="0" collapsed="false">
      <c r="A396" s="30" t="str">
        <f aca="false">IF(P396&lt;&gt;"",P396,Q396)</f>
        <v>Прочая закупка товаров, работ и услуг для  муниципальных  нужд</v>
      </c>
      <c r="B396" s="32" t="s">
        <v>128</v>
      </c>
      <c r="C396" s="32" t="s">
        <v>39</v>
      </c>
      <c r="D396" s="32" t="s">
        <v>267</v>
      </c>
      <c r="E396" s="32" t="s">
        <v>31</v>
      </c>
      <c r="F396" s="25" t="n">
        <f aca="false">IF(ISERROR(G396+H396+I396+J396),0,G396+H396+I396+J396)</f>
        <v>164.5</v>
      </c>
      <c r="G396" s="25" t="n">
        <v>28.2</v>
      </c>
      <c r="H396" s="25" t="n">
        <v>37.7</v>
      </c>
      <c r="I396" s="25" t="n">
        <v>70.8</v>
      </c>
      <c r="J396" s="25" t="n">
        <v>27.8</v>
      </c>
      <c r="K396" s="25" t="n">
        <v>28.2</v>
      </c>
      <c r="L396" s="25" t="n">
        <v>37.7</v>
      </c>
      <c r="M396" s="25" t="n">
        <v>70.8</v>
      </c>
      <c r="N396" s="26" t="n">
        <v>27.8</v>
      </c>
      <c r="O396" s="25" t="n">
        <v>28.2</v>
      </c>
      <c r="P396" s="20"/>
      <c r="Q396" s="20" t="s">
        <v>32</v>
      </c>
      <c r="R396" s="20"/>
      <c r="S396" s="20"/>
      <c r="T396" s="25" t="n">
        <v>8.4</v>
      </c>
      <c r="U396" s="33" t="n">
        <f aca="false">T396/F396*100</f>
        <v>5.1063829787234</v>
      </c>
      <c r="V396" s="33" t="n">
        <f aca="false">T396/O396*100</f>
        <v>29.7872340425532</v>
      </c>
    </row>
    <row r="397" customFormat="false" ht="25.5" hidden="false" customHeight="false" outlineLevel="0" collapsed="false">
      <c r="A397" s="30" t="str">
        <f aca="false">IF(P397&lt;&gt;"",P397,Q397)</f>
        <v>Уплата налога на имущество организаций и земельного налога</v>
      </c>
      <c r="B397" s="32" t="s">
        <v>128</v>
      </c>
      <c r="C397" s="32" t="s">
        <v>39</v>
      </c>
      <c r="D397" s="32" t="s">
        <v>267</v>
      </c>
      <c r="E397" s="32" t="s">
        <v>33</v>
      </c>
      <c r="F397" s="25" t="n">
        <f aca="false">IF(ISERROR(G397+H397+I397+J397),0,G397+H397+I397+J397)</f>
        <v>11.3</v>
      </c>
      <c r="G397" s="25" t="n">
        <v>2.8</v>
      </c>
      <c r="H397" s="25" t="n">
        <v>2.8</v>
      </c>
      <c r="I397" s="25" t="n">
        <v>2.8</v>
      </c>
      <c r="J397" s="25" t="n">
        <v>2.9</v>
      </c>
      <c r="K397" s="25" t="n">
        <v>2.8</v>
      </c>
      <c r="L397" s="25" t="n">
        <v>2.8</v>
      </c>
      <c r="M397" s="25" t="n">
        <v>2.8</v>
      </c>
      <c r="N397" s="26" t="n">
        <v>2.9</v>
      </c>
      <c r="O397" s="25" t="n">
        <v>2.8</v>
      </c>
      <c r="P397" s="20"/>
      <c r="Q397" s="20" t="s">
        <v>34</v>
      </c>
      <c r="R397" s="20"/>
      <c r="S397" s="20"/>
      <c r="T397" s="25" t="n">
        <v>0.4</v>
      </c>
      <c r="U397" s="33" t="n">
        <f aca="false">T397/F397*100</f>
        <v>3.53982300884956</v>
      </c>
      <c r="V397" s="33" t="n">
        <f aca="false">T397/O397*100</f>
        <v>14.2857142857143</v>
      </c>
    </row>
    <row r="398" customFormat="false" ht="12.75" hidden="false" customHeight="false" outlineLevel="0" collapsed="false">
      <c r="A398" s="30" t="str">
        <f aca="false">IF(P398&lt;&gt;"",P398,Q398)</f>
        <v>Уплата прочих налогов, сборов и иных платежей</v>
      </c>
      <c r="B398" s="32" t="s">
        <v>128</v>
      </c>
      <c r="C398" s="32" t="s">
        <v>39</v>
      </c>
      <c r="D398" s="32" t="s">
        <v>267</v>
      </c>
      <c r="E398" s="32" t="s">
        <v>35</v>
      </c>
      <c r="F398" s="25" t="n">
        <f aca="false">IF(ISERROR(G398+H398+I398+J398),0,G398+H398+I398+J398)</f>
        <v>3.2</v>
      </c>
      <c r="G398" s="25" t="n">
        <v>0.8</v>
      </c>
      <c r="H398" s="25" t="n">
        <v>0.8</v>
      </c>
      <c r="I398" s="25" t="n">
        <v>0.8</v>
      </c>
      <c r="J398" s="25" t="n">
        <v>0.8</v>
      </c>
      <c r="K398" s="25" t="n">
        <v>0.8</v>
      </c>
      <c r="L398" s="25" t="n">
        <v>0.8</v>
      </c>
      <c r="M398" s="25" t="n">
        <v>0.8</v>
      </c>
      <c r="N398" s="26" t="n">
        <v>0.8</v>
      </c>
      <c r="O398" s="25" t="n">
        <v>0.8</v>
      </c>
      <c r="P398" s="20"/>
      <c r="Q398" s="20" t="s">
        <v>36</v>
      </c>
      <c r="R398" s="20"/>
      <c r="S398" s="20"/>
      <c r="T398" s="25"/>
      <c r="U398" s="33" t="n">
        <f aca="false">T398/F398*100</f>
        <v>0</v>
      </c>
      <c r="V398" s="33" t="n">
        <f aca="false">T398/O398*100</f>
        <v>0</v>
      </c>
    </row>
    <row r="399" customFormat="false" ht="25.5" hidden="false" customHeight="false" outlineLevel="0" collapsed="false">
      <c r="A399" s="30" t="s">
        <v>120</v>
      </c>
      <c r="B399" s="32" t="s">
        <v>128</v>
      </c>
      <c r="C399" s="32" t="s">
        <v>39</v>
      </c>
      <c r="D399" s="32" t="s">
        <v>121</v>
      </c>
      <c r="E399" s="32"/>
      <c r="F399" s="25" t="n">
        <f aca="false">F400+F401+F402</f>
        <v>129.5</v>
      </c>
      <c r="G399" s="25"/>
      <c r="H399" s="25"/>
      <c r="I399" s="25"/>
      <c r="J399" s="25"/>
      <c r="K399" s="25"/>
      <c r="L399" s="25"/>
      <c r="M399" s="25"/>
      <c r="N399" s="26"/>
      <c r="O399" s="25" t="n">
        <f aca="false">O400+O401+O402</f>
        <v>129.5</v>
      </c>
      <c r="P399" s="20"/>
      <c r="Q399" s="20"/>
      <c r="R399" s="20"/>
      <c r="S399" s="20"/>
      <c r="T399" s="25" t="n">
        <f aca="false">T400+T401+T402</f>
        <v>6</v>
      </c>
      <c r="U399" s="33" t="n">
        <f aca="false">T399/F399*100</f>
        <v>4.63320463320463</v>
      </c>
      <c r="V399" s="33" t="n">
        <f aca="false">T399/O399*100</f>
        <v>4.63320463320463</v>
      </c>
    </row>
    <row r="400" customFormat="false" ht="15" hidden="false" customHeight="true" outlineLevel="0" collapsed="false">
      <c r="A400" s="30" t="s">
        <v>283</v>
      </c>
      <c r="B400" s="32" t="s">
        <v>128</v>
      </c>
      <c r="C400" s="32" t="s">
        <v>39</v>
      </c>
      <c r="D400" s="32" t="s">
        <v>121</v>
      </c>
      <c r="E400" s="32" t="s">
        <v>29</v>
      </c>
      <c r="F400" s="25" t="n">
        <v>119.9</v>
      </c>
      <c r="G400" s="25"/>
      <c r="H400" s="25"/>
      <c r="I400" s="25"/>
      <c r="J400" s="25"/>
      <c r="K400" s="25"/>
      <c r="L400" s="25"/>
      <c r="M400" s="25"/>
      <c r="N400" s="26"/>
      <c r="O400" s="25" t="n">
        <v>119.9</v>
      </c>
      <c r="P400" s="20"/>
      <c r="Q400" s="20"/>
      <c r="R400" s="20"/>
      <c r="S400" s="20"/>
      <c r="T400" s="25"/>
      <c r="U400" s="33" t="n">
        <f aca="false">T400/F400*100</f>
        <v>0</v>
      </c>
      <c r="V400" s="33" t="n">
        <f aca="false">T400/O400*100</f>
        <v>0</v>
      </c>
    </row>
    <row r="401" customFormat="false" ht="25.5" hidden="false" customHeight="false" outlineLevel="0" collapsed="false">
      <c r="A401" s="30" t="s">
        <v>66</v>
      </c>
      <c r="B401" s="32" t="s">
        <v>128</v>
      </c>
      <c r="C401" s="32" t="s">
        <v>39</v>
      </c>
      <c r="D401" s="32" t="s">
        <v>121</v>
      </c>
      <c r="E401" s="32" t="s">
        <v>31</v>
      </c>
      <c r="F401" s="25" t="n">
        <v>8.9</v>
      </c>
      <c r="G401" s="25"/>
      <c r="H401" s="25"/>
      <c r="I401" s="25"/>
      <c r="J401" s="25"/>
      <c r="K401" s="25"/>
      <c r="L401" s="25"/>
      <c r="M401" s="25"/>
      <c r="N401" s="26"/>
      <c r="O401" s="25" t="n">
        <v>8.9</v>
      </c>
      <c r="P401" s="20"/>
      <c r="Q401" s="20"/>
      <c r="R401" s="20"/>
      <c r="S401" s="20"/>
      <c r="T401" s="25" t="n">
        <v>6</v>
      </c>
      <c r="U401" s="33" t="n">
        <f aca="false">T401/F401*100</f>
        <v>67.4157303370787</v>
      </c>
      <c r="V401" s="33" t="n">
        <f aca="false">T401/O401*100</f>
        <v>67.4157303370787</v>
      </c>
    </row>
    <row r="402" customFormat="false" ht="12.75" hidden="false" customHeight="false" outlineLevel="0" collapsed="false">
      <c r="A402" s="30" t="s">
        <v>36</v>
      </c>
      <c r="B402" s="32" t="s">
        <v>128</v>
      </c>
      <c r="C402" s="32" t="s">
        <v>39</v>
      </c>
      <c r="D402" s="32" t="s">
        <v>121</v>
      </c>
      <c r="E402" s="32" t="s">
        <v>35</v>
      </c>
      <c r="F402" s="25" t="n">
        <v>0.7</v>
      </c>
      <c r="G402" s="25"/>
      <c r="H402" s="25"/>
      <c r="I402" s="25"/>
      <c r="J402" s="25"/>
      <c r="K402" s="25"/>
      <c r="L402" s="25"/>
      <c r="M402" s="25"/>
      <c r="N402" s="26"/>
      <c r="O402" s="25" t="n">
        <v>0.7</v>
      </c>
      <c r="P402" s="20"/>
      <c r="Q402" s="20"/>
      <c r="R402" s="20"/>
      <c r="S402" s="20"/>
      <c r="T402" s="25"/>
      <c r="U402" s="33" t="n">
        <f aca="false">T402/F402*100</f>
        <v>0</v>
      </c>
      <c r="V402" s="33" t="n">
        <f aca="false">T402/O402*100</f>
        <v>0</v>
      </c>
    </row>
    <row r="403" customFormat="false" ht="38.25" hidden="false" customHeight="false" outlineLevel="0" collapsed="false">
      <c r="A403" s="30" t="s">
        <v>122</v>
      </c>
      <c r="B403" s="32" t="s">
        <v>128</v>
      </c>
      <c r="C403" s="32" t="s">
        <v>39</v>
      </c>
      <c r="D403" s="32" t="s">
        <v>104</v>
      </c>
      <c r="E403" s="32"/>
      <c r="F403" s="25" t="n">
        <f aca="false">F404</f>
        <v>0.4</v>
      </c>
      <c r="G403" s="25"/>
      <c r="H403" s="25"/>
      <c r="I403" s="25"/>
      <c r="J403" s="25"/>
      <c r="K403" s="25"/>
      <c r="L403" s="25"/>
      <c r="M403" s="25"/>
      <c r="N403" s="26"/>
      <c r="O403" s="25" t="n">
        <f aca="false">O404</f>
        <v>0.4</v>
      </c>
      <c r="P403" s="20"/>
      <c r="Q403" s="20"/>
      <c r="R403" s="20"/>
      <c r="S403" s="20"/>
      <c r="T403" s="25" t="n">
        <f aca="false">T404</f>
        <v>0</v>
      </c>
      <c r="U403" s="33" t="n">
        <f aca="false">T403/F403*100</f>
        <v>0</v>
      </c>
      <c r="V403" s="33" t="n">
        <f aca="false">T403/O403*100</f>
        <v>0</v>
      </c>
    </row>
    <row r="404" customFormat="false" ht="25.5" hidden="false" customHeight="false" outlineLevel="0" collapsed="false">
      <c r="A404" s="30" t="s">
        <v>66</v>
      </c>
      <c r="B404" s="32" t="s">
        <v>128</v>
      </c>
      <c r="C404" s="32" t="s">
        <v>39</v>
      </c>
      <c r="D404" s="32" t="s">
        <v>104</v>
      </c>
      <c r="E404" s="32" t="s">
        <v>31</v>
      </c>
      <c r="F404" s="25" t="n">
        <v>0.4</v>
      </c>
      <c r="G404" s="25"/>
      <c r="H404" s="25"/>
      <c r="I404" s="25"/>
      <c r="J404" s="25"/>
      <c r="K404" s="25"/>
      <c r="L404" s="25"/>
      <c r="M404" s="25"/>
      <c r="N404" s="26"/>
      <c r="O404" s="25" t="n">
        <v>0.4</v>
      </c>
      <c r="P404" s="20"/>
      <c r="Q404" s="20"/>
      <c r="R404" s="20"/>
      <c r="S404" s="20"/>
      <c r="T404" s="25"/>
      <c r="U404" s="33" t="n">
        <f aca="false">T404/F404*100</f>
        <v>0</v>
      </c>
      <c r="V404" s="33" t="n">
        <f aca="false">T404/O404*100</f>
        <v>0</v>
      </c>
    </row>
    <row r="405" customFormat="false" ht="12.75" hidden="false" customHeight="false" outlineLevel="0" collapsed="false">
      <c r="A405" s="37" t="str">
        <f aca="false">IF(P405&lt;&gt;"",P405,Q405)</f>
        <v>Здравоохранение</v>
      </c>
      <c r="B405" s="15" t="s">
        <v>111</v>
      </c>
      <c r="C405" s="15" t="s">
        <v>19</v>
      </c>
      <c r="D405" s="15"/>
      <c r="E405" s="15"/>
      <c r="F405" s="19" t="n">
        <f aca="false">F414+F406+F411</f>
        <v>15378.2</v>
      </c>
      <c r="G405" s="25" t="n">
        <v>1120</v>
      </c>
      <c r="H405" s="25" t="n">
        <v>607.4</v>
      </c>
      <c r="I405" s="25" t="n">
        <v>597.8</v>
      </c>
      <c r="J405" s="25" t="n">
        <v>564.6</v>
      </c>
      <c r="K405" s="25" t="n">
        <v>1120</v>
      </c>
      <c r="L405" s="25" t="n">
        <v>607.4</v>
      </c>
      <c r="M405" s="25" t="n">
        <v>597.8</v>
      </c>
      <c r="N405" s="26" t="n">
        <v>564.6</v>
      </c>
      <c r="O405" s="19" t="n">
        <f aca="false">O414+O406+O411</f>
        <v>8817.8</v>
      </c>
      <c r="P405" s="20"/>
      <c r="Q405" s="20" t="s">
        <v>284</v>
      </c>
      <c r="R405" s="20"/>
      <c r="S405" s="20"/>
      <c r="T405" s="19" t="n">
        <v>4060.5</v>
      </c>
      <c r="U405" s="21" t="n">
        <f aca="false">T405/F405*100</f>
        <v>26.4042605766605</v>
      </c>
      <c r="V405" s="21" t="n">
        <f aca="false">T405/O405*100</f>
        <v>46.0489010864388</v>
      </c>
    </row>
    <row r="406" customFormat="false" ht="12.75" hidden="false" customHeight="false" outlineLevel="0" collapsed="false">
      <c r="A406" s="51" t="s">
        <v>285</v>
      </c>
      <c r="B406" s="52" t="s">
        <v>111</v>
      </c>
      <c r="C406" s="52" t="s">
        <v>18</v>
      </c>
      <c r="D406" s="52"/>
      <c r="E406" s="52"/>
      <c r="F406" s="53" t="n">
        <f aca="false">F407+F409</f>
        <v>6999.9</v>
      </c>
      <c r="G406" s="25"/>
      <c r="H406" s="25"/>
      <c r="I406" s="25"/>
      <c r="J406" s="25"/>
      <c r="K406" s="25"/>
      <c r="L406" s="25"/>
      <c r="M406" s="25"/>
      <c r="N406" s="26"/>
      <c r="O406" s="53" t="n">
        <f aca="false">O407+O409</f>
        <v>6999.9</v>
      </c>
      <c r="P406" s="20"/>
      <c r="Q406" s="20"/>
      <c r="R406" s="20"/>
      <c r="S406" s="20"/>
      <c r="T406" s="53" t="n">
        <f aca="false">T407+T409</f>
        <v>3055.8</v>
      </c>
      <c r="U406" s="29" t="n">
        <f aca="false">T406/F406*100</f>
        <v>43.6549093558479</v>
      </c>
      <c r="V406" s="29" t="n">
        <f aca="false">T406/O406*100</f>
        <v>43.6549093558479</v>
      </c>
    </row>
    <row r="407" customFormat="false" ht="25.5" hidden="false" customHeight="false" outlineLevel="0" collapsed="false">
      <c r="A407" s="30" t="s">
        <v>52</v>
      </c>
      <c r="B407" s="32" t="s">
        <v>111</v>
      </c>
      <c r="C407" s="32" t="s">
        <v>18</v>
      </c>
      <c r="D407" s="32" t="s">
        <v>53</v>
      </c>
      <c r="E407" s="32"/>
      <c r="F407" s="54" t="n">
        <f aca="false">F408</f>
        <v>113.3</v>
      </c>
      <c r="G407" s="25"/>
      <c r="H407" s="25"/>
      <c r="I407" s="25"/>
      <c r="J407" s="25"/>
      <c r="K407" s="25"/>
      <c r="L407" s="25"/>
      <c r="M407" s="25"/>
      <c r="N407" s="26"/>
      <c r="O407" s="54" t="n">
        <f aca="false">O408</f>
        <v>113.3</v>
      </c>
      <c r="P407" s="20"/>
      <c r="Q407" s="20"/>
      <c r="R407" s="20"/>
      <c r="S407" s="20"/>
      <c r="T407" s="54" t="n">
        <f aca="false">T408</f>
        <v>0</v>
      </c>
      <c r="U407" s="33" t="n">
        <f aca="false">T407/F407*100</f>
        <v>0</v>
      </c>
      <c r="V407" s="33" t="n">
        <f aca="false">T407/O407*100</f>
        <v>0</v>
      </c>
    </row>
    <row r="408" customFormat="false" ht="25.5" hidden="false" customHeight="false" outlineLevel="0" collapsed="false">
      <c r="A408" s="30" t="s">
        <v>54</v>
      </c>
      <c r="B408" s="32" t="s">
        <v>111</v>
      </c>
      <c r="C408" s="32" t="s">
        <v>18</v>
      </c>
      <c r="D408" s="32" t="s">
        <v>53</v>
      </c>
      <c r="E408" s="32" t="s">
        <v>55</v>
      </c>
      <c r="F408" s="54" t="n">
        <v>113.3</v>
      </c>
      <c r="G408" s="25"/>
      <c r="H408" s="25"/>
      <c r="I408" s="25"/>
      <c r="J408" s="25"/>
      <c r="K408" s="25"/>
      <c r="L408" s="25"/>
      <c r="M408" s="25"/>
      <c r="N408" s="26"/>
      <c r="O408" s="54" t="n">
        <v>113.3</v>
      </c>
      <c r="P408" s="20"/>
      <c r="Q408" s="20"/>
      <c r="R408" s="20"/>
      <c r="S408" s="20"/>
      <c r="T408" s="54"/>
      <c r="U408" s="33" t="n">
        <f aca="false">T408/F408*100</f>
        <v>0</v>
      </c>
      <c r="V408" s="33" t="n">
        <f aca="false">T408/O408*100</f>
        <v>0</v>
      </c>
    </row>
    <row r="409" customFormat="false" ht="25.5" hidden="false" customHeight="false" outlineLevel="0" collapsed="false">
      <c r="A409" s="30" t="s">
        <v>183</v>
      </c>
      <c r="B409" s="32" t="s">
        <v>111</v>
      </c>
      <c r="C409" s="32" t="s">
        <v>18</v>
      </c>
      <c r="D409" s="32" t="s">
        <v>184</v>
      </c>
      <c r="E409" s="32"/>
      <c r="F409" s="54" t="n">
        <f aca="false">F410</f>
        <v>6886.6</v>
      </c>
      <c r="G409" s="25"/>
      <c r="H409" s="25"/>
      <c r="I409" s="25"/>
      <c r="J409" s="25"/>
      <c r="K409" s="25"/>
      <c r="L409" s="25"/>
      <c r="M409" s="25"/>
      <c r="N409" s="26"/>
      <c r="O409" s="54" t="n">
        <f aca="false">O410</f>
        <v>6886.6</v>
      </c>
      <c r="P409" s="20"/>
      <c r="Q409" s="20"/>
      <c r="R409" s="20"/>
      <c r="S409" s="20"/>
      <c r="T409" s="54" t="n">
        <f aca="false">T410</f>
        <v>3055.8</v>
      </c>
      <c r="U409" s="33" t="n">
        <f aca="false">T409/F409*100</f>
        <v>44.3731304272065</v>
      </c>
      <c r="V409" s="33" t="n">
        <f aca="false">T409/O409*100</f>
        <v>44.3731304272065</v>
      </c>
    </row>
    <row r="410" customFormat="false" ht="25.5" hidden="false" customHeight="false" outlineLevel="0" collapsed="false">
      <c r="A410" s="30" t="s">
        <v>163</v>
      </c>
      <c r="B410" s="32" t="s">
        <v>111</v>
      </c>
      <c r="C410" s="32" t="s">
        <v>18</v>
      </c>
      <c r="D410" s="32" t="s">
        <v>184</v>
      </c>
      <c r="E410" s="32" t="s">
        <v>148</v>
      </c>
      <c r="F410" s="54" t="n">
        <v>6886.6</v>
      </c>
      <c r="G410" s="41"/>
      <c r="H410" s="41"/>
      <c r="I410" s="41"/>
      <c r="J410" s="41"/>
      <c r="K410" s="41"/>
      <c r="L410" s="41"/>
      <c r="M410" s="41"/>
      <c r="N410" s="55"/>
      <c r="O410" s="54" t="n">
        <v>6886.6</v>
      </c>
      <c r="P410" s="56"/>
      <c r="Q410" s="56"/>
      <c r="R410" s="56"/>
      <c r="S410" s="56"/>
      <c r="T410" s="54" t="n">
        <v>3055.8</v>
      </c>
      <c r="U410" s="33" t="n">
        <f aca="false">T410/F410*100</f>
        <v>44.3731304272065</v>
      </c>
      <c r="V410" s="33" t="n">
        <f aca="false">T410/O410*100</f>
        <v>44.3731304272065</v>
      </c>
    </row>
    <row r="411" customFormat="false" ht="12.75" hidden="false" customHeight="false" outlineLevel="0" collapsed="false">
      <c r="A411" s="22" t="s">
        <v>286</v>
      </c>
      <c r="B411" s="23" t="s">
        <v>111</v>
      </c>
      <c r="C411" s="23" t="s">
        <v>106</v>
      </c>
      <c r="D411" s="23"/>
      <c r="E411" s="23"/>
      <c r="F411" s="53" t="n">
        <f aca="false">F412</f>
        <v>5146.5</v>
      </c>
      <c r="G411" s="25"/>
      <c r="H411" s="25"/>
      <c r="I411" s="25"/>
      <c r="J411" s="25"/>
      <c r="K411" s="25"/>
      <c r="L411" s="25"/>
      <c r="M411" s="25"/>
      <c r="N411" s="26"/>
      <c r="O411" s="53" t="n">
        <f aca="false">O412</f>
        <v>614.8</v>
      </c>
      <c r="P411" s="20"/>
      <c r="Q411" s="20"/>
      <c r="R411" s="20"/>
      <c r="S411" s="20"/>
      <c r="T411" s="53" t="n">
        <f aca="false">T412</f>
        <v>500</v>
      </c>
      <c r="U411" s="29" t="n">
        <f aca="false">T411/F411*100</f>
        <v>9.71534052268532</v>
      </c>
      <c r="V411" s="29" t="n">
        <f aca="false">T411/O411*100</f>
        <v>81.327260897853</v>
      </c>
    </row>
    <row r="412" customFormat="false" ht="25.5" hidden="false" customHeight="false" outlineLevel="0" collapsed="false">
      <c r="A412" s="30" t="s">
        <v>52</v>
      </c>
      <c r="B412" s="32" t="s">
        <v>111</v>
      </c>
      <c r="C412" s="32" t="s">
        <v>106</v>
      </c>
      <c r="D412" s="32" t="s">
        <v>53</v>
      </c>
      <c r="E412" s="32"/>
      <c r="F412" s="54" t="n">
        <f aca="false">F413</f>
        <v>5146.5</v>
      </c>
      <c r="G412" s="41"/>
      <c r="H412" s="41"/>
      <c r="I412" s="41"/>
      <c r="J412" s="41"/>
      <c r="K412" s="41"/>
      <c r="L412" s="41"/>
      <c r="M412" s="41"/>
      <c r="N412" s="55"/>
      <c r="O412" s="54" t="n">
        <f aca="false">O413</f>
        <v>614.8</v>
      </c>
      <c r="P412" s="56"/>
      <c r="Q412" s="56"/>
      <c r="R412" s="56"/>
      <c r="S412" s="56"/>
      <c r="T412" s="54" t="n">
        <f aca="false">T413</f>
        <v>500</v>
      </c>
      <c r="U412" s="33" t="n">
        <f aca="false">T412/F412*100</f>
        <v>9.71534052268532</v>
      </c>
      <c r="V412" s="33" t="n">
        <f aca="false">T412/O412*100</f>
        <v>81.327260897853</v>
      </c>
    </row>
    <row r="413" customFormat="false" ht="25.5" hidden="false" customHeight="false" outlineLevel="0" collapsed="false">
      <c r="A413" s="30" t="s">
        <v>54</v>
      </c>
      <c r="B413" s="32" t="s">
        <v>111</v>
      </c>
      <c r="C413" s="32" t="s">
        <v>106</v>
      </c>
      <c r="D413" s="32" t="s">
        <v>53</v>
      </c>
      <c r="E413" s="32" t="s">
        <v>55</v>
      </c>
      <c r="F413" s="54" t="n">
        <v>5146.5</v>
      </c>
      <c r="G413" s="41"/>
      <c r="H413" s="41"/>
      <c r="I413" s="41"/>
      <c r="J413" s="41"/>
      <c r="K413" s="41"/>
      <c r="L413" s="41"/>
      <c r="M413" s="41"/>
      <c r="N413" s="55"/>
      <c r="O413" s="54" t="n">
        <v>614.8</v>
      </c>
      <c r="P413" s="56"/>
      <c r="Q413" s="56"/>
      <c r="R413" s="56"/>
      <c r="S413" s="56"/>
      <c r="T413" s="54" t="n">
        <v>500</v>
      </c>
      <c r="U413" s="33" t="n">
        <f aca="false">T413/F413*100</f>
        <v>9.71534052268532</v>
      </c>
      <c r="V413" s="33" t="n">
        <f aca="false">T413/O413*100</f>
        <v>81.327260897853</v>
      </c>
    </row>
    <row r="414" customFormat="false" ht="12.75" hidden="false" customHeight="false" outlineLevel="0" collapsed="false">
      <c r="A414" s="22" t="str">
        <f aca="false">IF(P414&lt;&gt;"",P414,Q414)</f>
        <v>Другие вопросы в области здравоохранения</v>
      </c>
      <c r="B414" s="23" t="s">
        <v>111</v>
      </c>
      <c r="C414" s="23" t="s">
        <v>111</v>
      </c>
      <c r="D414" s="23"/>
      <c r="E414" s="23"/>
      <c r="F414" s="24" t="n">
        <f aca="false">F415+F421+F427</f>
        <v>3231.8</v>
      </c>
      <c r="G414" s="25" t="n">
        <v>1120</v>
      </c>
      <c r="H414" s="25" t="n">
        <v>607.4</v>
      </c>
      <c r="I414" s="25" t="n">
        <v>597.8</v>
      </c>
      <c r="J414" s="25" t="n">
        <v>564.6</v>
      </c>
      <c r="K414" s="25" t="n">
        <v>1120</v>
      </c>
      <c r="L414" s="25" t="n">
        <v>607.4</v>
      </c>
      <c r="M414" s="25" t="n">
        <v>597.8</v>
      </c>
      <c r="N414" s="26" t="n">
        <v>564.6</v>
      </c>
      <c r="O414" s="24" t="n">
        <f aca="false">O415+O421+O427</f>
        <v>1203.1</v>
      </c>
      <c r="P414" s="20"/>
      <c r="Q414" s="20" t="s">
        <v>287</v>
      </c>
      <c r="R414" s="20"/>
      <c r="S414" s="20"/>
      <c r="T414" s="24" t="n">
        <f aca="false">T415+T421+T427</f>
        <v>504.7</v>
      </c>
      <c r="U414" s="29" t="n">
        <f aca="false">T414/F414*100</f>
        <v>15.616684200755</v>
      </c>
      <c r="V414" s="29" t="n">
        <f aca="false">T414/O414*100</f>
        <v>41.9499625966254</v>
      </c>
    </row>
    <row r="415" customFormat="false" ht="12.75" hidden="false" customHeight="false" outlineLevel="0" collapsed="false">
      <c r="A415" s="30" t="str">
        <f aca="false">IF(P415&lt;&gt;"",P415,Q415)</f>
        <v>Центральный аппарат</v>
      </c>
      <c r="B415" s="32" t="s">
        <v>111</v>
      </c>
      <c r="C415" s="32" t="s">
        <v>111</v>
      </c>
      <c r="D415" s="32" t="s">
        <v>23</v>
      </c>
      <c r="E415" s="32"/>
      <c r="F415" s="25" t="n">
        <f aca="false">F416+F417+F418+F419+F420</f>
        <v>1018.2</v>
      </c>
      <c r="G415" s="25" t="n">
        <v>237.2</v>
      </c>
      <c r="H415" s="25" t="n">
        <v>272.3</v>
      </c>
      <c r="I415" s="25" t="n">
        <v>272.1</v>
      </c>
      <c r="J415" s="25" t="n">
        <v>236.6</v>
      </c>
      <c r="K415" s="25" t="n">
        <v>237.2</v>
      </c>
      <c r="L415" s="25" t="n">
        <v>272.3</v>
      </c>
      <c r="M415" s="25" t="n">
        <v>272.1</v>
      </c>
      <c r="N415" s="26" t="n">
        <v>236.6</v>
      </c>
      <c r="O415" s="25" t="n">
        <f aca="false">O416+O417+O418+O419+O420</f>
        <v>237.2</v>
      </c>
      <c r="P415" s="20"/>
      <c r="Q415" s="20" t="s">
        <v>24</v>
      </c>
      <c r="R415" s="20"/>
      <c r="S415" s="20"/>
      <c r="T415" s="25" t="n">
        <f aca="false">T416+T417+T418+T419+T420</f>
        <v>113</v>
      </c>
      <c r="U415" s="33" t="n">
        <f aca="false">T415/F415*100</f>
        <v>11.0980161068552</v>
      </c>
      <c r="V415" s="33" t="n">
        <f aca="false">T415/O415*100</f>
        <v>47.6391231028668</v>
      </c>
    </row>
    <row r="416" customFormat="false" ht="12.75" hidden="false" customHeight="false" outlineLevel="0" collapsed="false">
      <c r="A416" s="30" t="str">
        <f aca="false">IF(P416&lt;&gt;"",P416,Q416)</f>
        <v>Фонд оплаты труда и страховые взносы</v>
      </c>
      <c r="B416" s="32" t="s">
        <v>111</v>
      </c>
      <c r="C416" s="32" t="s">
        <v>111</v>
      </c>
      <c r="D416" s="32" t="s">
        <v>23</v>
      </c>
      <c r="E416" s="32" t="s">
        <v>25</v>
      </c>
      <c r="F416" s="25" t="n">
        <f aca="false">IF(ISERROR(G416+H416+I416+J416),0,G416+H416+I416+J416)</f>
        <v>913.4</v>
      </c>
      <c r="G416" s="25" t="n">
        <v>228.4</v>
      </c>
      <c r="H416" s="25" t="n">
        <v>228.4</v>
      </c>
      <c r="I416" s="25" t="n">
        <v>228.4</v>
      </c>
      <c r="J416" s="25" t="n">
        <v>228.2</v>
      </c>
      <c r="K416" s="25" t="n">
        <v>228.4</v>
      </c>
      <c r="L416" s="25" t="n">
        <v>228.4</v>
      </c>
      <c r="M416" s="25" t="n">
        <v>228.4</v>
      </c>
      <c r="N416" s="26" t="n">
        <v>228.2</v>
      </c>
      <c r="O416" s="25" t="n">
        <v>228.4</v>
      </c>
      <c r="P416" s="20"/>
      <c r="Q416" s="20" t="s">
        <v>26</v>
      </c>
      <c r="R416" s="20"/>
      <c r="S416" s="20"/>
      <c r="T416" s="25" t="n">
        <v>106.8</v>
      </c>
      <c r="U416" s="33" t="n">
        <f aca="false">T416/F416*100</f>
        <v>11.6925771841471</v>
      </c>
      <c r="V416" s="33" t="n">
        <f aca="false">T416/O416*100</f>
        <v>46.7600700525394</v>
      </c>
    </row>
    <row r="417" customFormat="false" ht="25.5" hidden="false" customHeight="false" outlineLevel="0" collapsed="false">
      <c r="A417" s="30" t="str">
        <f aca="false">IF(P417&lt;&gt;"",P417,Q417)</f>
        <v>Иные выплаты персоналу, за исключением фонда оплаты труда</v>
      </c>
      <c r="B417" s="32" t="s">
        <v>111</v>
      </c>
      <c r="C417" s="32" t="s">
        <v>111</v>
      </c>
      <c r="D417" s="32" t="s">
        <v>23</v>
      </c>
      <c r="E417" s="32" t="s">
        <v>27</v>
      </c>
      <c r="F417" s="25" t="n">
        <f aca="false">IF(ISERROR(G417+H417+I417+J417),0,G417+H417+I417+J417)</f>
        <v>70.1</v>
      </c>
      <c r="G417" s="25" t="n">
        <v>0</v>
      </c>
      <c r="H417" s="25" t="n">
        <v>35.1</v>
      </c>
      <c r="I417" s="25" t="n">
        <v>35</v>
      </c>
      <c r="J417" s="25" t="n">
        <v>0</v>
      </c>
      <c r="K417" s="25" t="n">
        <v>0</v>
      </c>
      <c r="L417" s="25" t="n">
        <v>35.1</v>
      </c>
      <c r="M417" s="25" t="n">
        <v>35</v>
      </c>
      <c r="N417" s="26" t="n">
        <v>0</v>
      </c>
      <c r="O417" s="25"/>
      <c r="P417" s="20"/>
      <c r="Q417" s="20" t="s">
        <v>28</v>
      </c>
      <c r="R417" s="20"/>
      <c r="S417" s="20"/>
      <c r="T417" s="25"/>
      <c r="U417" s="33" t="n">
        <f aca="false">T417/F417*100</f>
        <v>0</v>
      </c>
      <c r="V417" s="33" t="n">
        <v>0</v>
      </c>
    </row>
    <row r="418" customFormat="false" ht="25.5" hidden="false" customHeight="false" outlineLevel="0" collapsed="false">
      <c r="A418" s="30" t="str">
        <f aca="false">IF(P418&lt;&gt;"",P418,Q418)</f>
        <v>Закупка товаров, работ, услуг в сфере информационно-коммуникационных технологий</v>
      </c>
      <c r="B418" s="32" t="s">
        <v>111</v>
      </c>
      <c r="C418" s="32" t="s">
        <v>111</v>
      </c>
      <c r="D418" s="32" t="s">
        <v>23</v>
      </c>
      <c r="E418" s="32" t="s">
        <v>29</v>
      </c>
      <c r="F418" s="25" t="n">
        <f aca="false">IF(ISERROR(G418+H418+I418+J418),0,G418+H418+I418+J418)</f>
        <v>13.2</v>
      </c>
      <c r="G418" s="25" t="n">
        <v>3.3</v>
      </c>
      <c r="H418" s="25" t="n">
        <v>3.3</v>
      </c>
      <c r="I418" s="25" t="n">
        <v>3.3</v>
      </c>
      <c r="J418" s="25" t="n">
        <v>3.3</v>
      </c>
      <c r="K418" s="25" t="n">
        <v>3.3</v>
      </c>
      <c r="L418" s="25" t="n">
        <v>3.3</v>
      </c>
      <c r="M418" s="25" t="n">
        <v>3.3</v>
      </c>
      <c r="N418" s="26" t="n">
        <v>3.3</v>
      </c>
      <c r="O418" s="25" t="n">
        <v>3.3</v>
      </c>
      <c r="P418" s="20"/>
      <c r="Q418" s="20" t="s">
        <v>30</v>
      </c>
      <c r="R418" s="20"/>
      <c r="S418" s="20"/>
      <c r="T418" s="25" t="n">
        <v>2.1</v>
      </c>
      <c r="U418" s="33" t="n">
        <f aca="false">T418/F418*100</f>
        <v>15.9090909090909</v>
      </c>
      <c r="V418" s="33" t="n">
        <f aca="false">T418/O418*100</f>
        <v>63.6363636363637</v>
      </c>
    </row>
    <row r="419" customFormat="false" ht="25.5" hidden="false" customHeight="false" outlineLevel="0" collapsed="false">
      <c r="A419" s="30" t="str">
        <f aca="false">IF(P419&lt;&gt;"",P419,Q419)</f>
        <v>Прочая закупка товаров, работ и услуг для  муниципальных  нужд</v>
      </c>
      <c r="B419" s="32" t="s">
        <v>111</v>
      </c>
      <c r="C419" s="32" t="s">
        <v>111</v>
      </c>
      <c r="D419" s="32" t="s">
        <v>23</v>
      </c>
      <c r="E419" s="32" t="s">
        <v>31</v>
      </c>
      <c r="F419" s="25" t="n">
        <f aca="false">IF(ISERROR(G419+H419+I419+J419),0,G419+H419+I419+J419)</f>
        <v>21</v>
      </c>
      <c r="G419" s="25" t="n">
        <v>5.3</v>
      </c>
      <c r="H419" s="25" t="n">
        <v>5.3</v>
      </c>
      <c r="I419" s="25" t="n">
        <v>5.3</v>
      </c>
      <c r="J419" s="25" t="n">
        <v>5.1</v>
      </c>
      <c r="K419" s="25" t="n">
        <v>5.3</v>
      </c>
      <c r="L419" s="25" t="n">
        <v>5.3</v>
      </c>
      <c r="M419" s="25" t="n">
        <v>5.3</v>
      </c>
      <c r="N419" s="26" t="n">
        <v>5.1</v>
      </c>
      <c r="O419" s="25" t="n">
        <v>5.3</v>
      </c>
      <c r="P419" s="20"/>
      <c r="Q419" s="20" t="s">
        <v>32</v>
      </c>
      <c r="R419" s="20"/>
      <c r="S419" s="20"/>
      <c r="T419" s="25" t="n">
        <v>4</v>
      </c>
      <c r="U419" s="33" t="n">
        <f aca="false">T419/F419*100</f>
        <v>19.047619047619</v>
      </c>
      <c r="V419" s="33" t="n">
        <f aca="false">T419/O419*100</f>
        <v>75.4716981132076</v>
      </c>
    </row>
    <row r="420" customFormat="false" ht="12.75" hidden="false" customHeight="false" outlineLevel="0" collapsed="false">
      <c r="A420" s="30" t="str">
        <f aca="false">IF(P420&lt;&gt;"",P420,Q420)</f>
        <v>Уплата прочих налогов, сборов и иных платежей</v>
      </c>
      <c r="B420" s="32" t="s">
        <v>111</v>
      </c>
      <c r="C420" s="32" t="s">
        <v>111</v>
      </c>
      <c r="D420" s="32" t="s">
        <v>23</v>
      </c>
      <c r="E420" s="32" t="s">
        <v>35</v>
      </c>
      <c r="F420" s="25" t="n">
        <f aca="false">IF(ISERROR(G420+H420+I420+J420),0,G420+H420+I420+J420)</f>
        <v>0.5</v>
      </c>
      <c r="G420" s="25" t="n">
        <v>0.2</v>
      </c>
      <c r="H420" s="25" t="n">
        <v>0.2</v>
      </c>
      <c r="I420" s="25" t="n">
        <v>0.1</v>
      </c>
      <c r="J420" s="25" t="n">
        <v>0</v>
      </c>
      <c r="K420" s="25" t="n">
        <v>0.2</v>
      </c>
      <c r="L420" s="25" t="n">
        <v>0.2</v>
      </c>
      <c r="M420" s="25" t="n">
        <v>0.1</v>
      </c>
      <c r="N420" s="26" t="n">
        <v>0</v>
      </c>
      <c r="O420" s="25" t="n">
        <v>0.2</v>
      </c>
      <c r="P420" s="20"/>
      <c r="Q420" s="20" t="s">
        <v>36</v>
      </c>
      <c r="R420" s="20"/>
      <c r="S420" s="20"/>
      <c r="T420" s="25" t="n">
        <v>0.1</v>
      </c>
      <c r="U420" s="33" t="n">
        <f aca="false">T420/F420*100</f>
        <v>20</v>
      </c>
      <c r="V420" s="33" t="n">
        <f aca="false">T420/O420*100</f>
        <v>50</v>
      </c>
    </row>
    <row r="421" customFormat="false" ht="25.5" hidden="false" customHeight="false" outlineLevel="0" collapsed="false">
      <c r="A421" s="30" t="str">
        <f aca="false">IF(P421&lt;&gt;"",P421,Q421)</f>
        <v>Обеспечение деятельности подведомственных учреждений</v>
      </c>
      <c r="B421" s="32" t="s">
        <v>111</v>
      </c>
      <c r="C421" s="32" t="s">
        <v>111</v>
      </c>
      <c r="D421" s="32" t="s">
        <v>267</v>
      </c>
      <c r="E421" s="32"/>
      <c r="F421" s="25" t="n">
        <f aca="false">F422+F423+F424+F425+F426</f>
        <v>1871.6</v>
      </c>
      <c r="G421" s="25" t="n">
        <v>882.8</v>
      </c>
      <c r="H421" s="25" t="n">
        <v>335.1</v>
      </c>
      <c r="I421" s="25" t="n">
        <v>325.7</v>
      </c>
      <c r="J421" s="25" t="n">
        <v>328</v>
      </c>
      <c r="K421" s="25" t="n">
        <v>882.8</v>
      </c>
      <c r="L421" s="25" t="n">
        <v>335.1</v>
      </c>
      <c r="M421" s="25" t="n">
        <v>325.7</v>
      </c>
      <c r="N421" s="26" t="n">
        <v>328</v>
      </c>
      <c r="O421" s="25" t="n">
        <f aca="false">O422+O423+O424+O425+O426</f>
        <v>884.9</v>
      </c>
      <c r="P421" s="20"/>
      <c r="Q421" s="20" t="s">
        <v>94</v>
      </c>
      <c r="R421" s="20"/>
      <c r="S421" s="20"/>
      <c r="T421" s="25" t="n">
        <f aca="false">T422+T423+T424+T425+T426</f>
        <v>391.7</v>
      </c>
      <c r="U421" s="33" t="n">
        <f aca="false">T421/F421*100</f>
        <v>20.928617225903</v>
      </c>
      <c r="V421" s="33" t="n">
        <f aca="false">T421/O421*100</f>
        <v>44.2648886879873</v>
      </c>
    </row>
    <row r="422" customFormat="false" ht="12.75" hidden="false" customHeight="false" outlineLevel="0" collapsed="false">
      <c r="A422" s="30" t="str">
        <f aca="false">IF(P422&lt;&gt;"",P422,Q422)</f>
        <v>Фонд оплаты труда и страховые взносы</v>
      </c>
      <c r="B422" s="32" t="s">
        <v>111</v>
      </c>
      <c r="C422" s="32" t="s">
        <v>111</v>
      </c>
      <c r="D422" s="32" t="s">
        <v>267</v>
      </c>
      <c r="E422" s="32" t="s">
        <v>95</v>
      </c>
      <c r="F422" s="25" t="n">
        <f aca="false">IF(ISERROR(G422+H422+I422+J422),0,G422+H422+I422+J422)</f>
        <v>1627.4</v>
      </c>
      <c r="G422" s="25" t="n">
        <v>813.8</v>
      </c>
      <c r="H422" s="25" t="n">
        <v>271.2</v>
      </c>
      <c r="I422" s="25" t="n">
        <v>271.2</v>
      </c>
      <c r="J422" s="25" t="n">
        <v>271.2</v>
      </c>
      <c r="K422" s="25" t="n">
        <v>813.8</v>
      </c>
      <c r="L422" s="25" t="n">
        <v>271.2</v>
      </c>
      <c r="M422" s="25" t="n">
        <v>271.2</v>
      </c>
      <c r="N422" s="26" t="n">
        <v>271.2</v>
      </c>
      <c r="O422" s="25" t="n">
        <v>813.8</v>
      </c>
      <c r="P422" s="20"/>
      <c r="Q422" s="20" t="s">
        <v>26</v>
      </c>
      <c r="R422" s="20"/>
      <c r="S422" s="20"/>
      <c r="T422" s="25" t="n">
        <v>357</v>
      </c>
      <c r="U422" s="33" t="n">
        <f aca="false">T422/F422*100</f>
        <v>21.9368317561755</v>
      </c>
      <c r="V422" s="33" t="n">
        <f aca="false">T422/O422*100</f>
        <v>43.8682723027771</v>
      </c>
    </row>
    <row r="423" customFormat="false" ht="25.5" hidden="false" customHeight="false" outlineLevel="0" collapsed="false">
      <c r="A423" s="30" t="str">
        <f aca="false">IF(P423&lt;&gt;"",P423,Q423)</f>
        <v>Закупка товаров, работ, услуг в сфере информационно-коммуникационных технологий</v>
      </c>
      <c r="B423" s="32" t="s">
        <v>111</v>
      </c>
      <c r="C423" s="32" t="s">
        <v>111</v>
      </c>
      <c r="D423" s="32" t="s">
        <v>267</v>
      </c>
      <c r="E423" s="32" t="s">
        <v>29</v>
      </c>
      <c r="F423" s="25" t="n">
        <f aca="false">IF(ISERROR(G423+H423+I423+J423),0,G423+H423+I423+J423)</f>
        <v>60.1</v>
      </c>
      <c r="G423" s="25" t="n">
        <v>16</v>
      </c>
      <c r="H423" s="25" t="n">
        <v>15.2</v>
      </c>
      <c r="I423" s="25" t="n">
        <v>14.7</v>
      </c>
      <c r="J423" s="25" t="n">
        <v>14.2</v>
      </c>
      <c r="K423" s="25" t="n">
        <v>16</v>
      </c>
      <c r="L423" s="25" t="n">
        <v>15.2</v>
      </c>
      <c r="M423" s="25" t="n">
        <v>14.7</v>
      </c>
      <c r="N423" s="26" t="n">
        <v>14.2</v>
      </c>
      <c r="O423" s="25" t="n">
        <v>16</v>
      </c>
      <c r="P423" s="20"/>
      <c r="Q423" s="20" t="s">
        <v>30</v>
      </c>
      <c r="R423" s="20"/>
      <c r="S423" s="20"/>
      <c r="T423" s="25" t="n">
        <v>8</v>
      </c>
      <c r="U423" s="33" t="n">
        <f aca="false">T423/F423*100</f>
        <v>13.3111480865225</v>
      </c>
      <c r="V423" s="33" t="n">
        <f aca="false">T423/O423*100</f>
        <v>50</v>
      </c>
    </row>
    <row r="424" customFormat="false" ht="25.5" hidden="false" customHeight="false" outlineLevel="0" collapsed="false">
      <c r="A424" s="30" t="str">
        <f aca="false">IF(P424&lt;&gt;"",P424,Q424)</f>
        <v>Прочая закупка товаров, работ и услуг для  муниципальных  нужд</v>
      </c>
      <c r="B424" s="32" t="s">
        <v>111</v>
      </c>
      <c r="C424" s="32" t="s">
        <v>111</v>
      </c>
      <c r="D424" s="32" t="s">
        <v>267</v>
      </c>
      <c r="E424" s="32" t="s">
        <v>31</v>
      </c>
      <c r="F424" s="25" t="n">
        <f aca="false">IF(ISERROR(G424+H424+I424+J424),0,G424+H424+I424+J424)</f>
        <v>168.6</v>
      </c>
      <c r="G424" s="25" t="n">
        <v>48</v>
      </c>
      <c r="H424" s="25" t="n">
        <v>44.2</v>
      </c>
      <c r="I424" s="25" t="n">
        <v>36.3</v>
      </c>
      <c r="J424" s="25" t="n">
        <v>40.1</v>
      </c>
      <c r="K424" s="25" t="n">
        <v>48</v>
      </c>
      <c r="L424" s="25" t="n">
        <v>44.2</v>
      </c>
      <c r="M424" s="25" t="n">
        <v>36.3</v>
      </c>
      <c r="N424" s="26" t="n">
        <v>40.1</v>
      </c>
      <c r="O424" s="25" t="n">
        <v>49.8</v>
      </c>
      <c r="P424" s="20"/>
      <c r="Q424" s="20" t="s">
        <v>32</v>
      </c>
      <c r="R424" s="20"/>
      <c r="S424" s="20"/>
      <c r="T424" s="25" t="n">
        <v>23.1</v>
      </c>
      <c r="U424" s="33" t="n">
        <f aca="false">T424/F424*100</f>
        <v>13.7010676156584</v>
      </c>
      <c r="V424" s="33" t="n">
        <f aca="false">T424/O424*100</f>
        <v>46.3855421686747</v>
      </c>
    </row>
    <row r="425" customFormat="false" ht="25.5" hidden="false" customHeight="false" outlineLevel="0" collapsed="false">
      <c r="A425" s="30" t="str">
        <f aca="false">IF(P425&lt;&gt;"",P425,Q425)</f>
        <v>Уплата налога на имущество организаций и земельного налога</v>
      </c>
      <c r="B425" s="32" t="s">
        <v>111</v>
      </c>
      <c r="C425" s="32" t="s">
        <v>111</v>
      </c>
      <c r="D425" s="32" t="s">
        <v>267</v>
      </c>
      <c r="E425" s="32" t="s">
        <v>33</v>
      </c>
      <c r="F425" s="25" t="n">
        <f aca="false">IF(ISERROR(G425+H425+I425+J425),0,G425+H425+I425+J425)</f>
        <v>11.1</v>
      </c>
      <c r="G425" s="25" t="n">
        <v>3</v>
      </c>
      <c r="H425" s="25" t="n">
        <v>3</v>
      </c>
      <c r="I425" s="25" t="n">
        <v>3</v>
      </c>
      <c r="J425" s="25" t="n">
        <v>2.1</v>
      </c>
      <c r="K425" s="25" t="n">
        <v>3</v>
      </c>
      <c r="L425" s="25" t="n">
        <v>3</v>
      </c>
      <c r="M425" s="25" t="n">
        <v>3</v>
      </c>
      <c r="N425" s="26" t="n">
        <v>2.1</v>
      </c>
      <c r="O425" s="25" t="n">
        <v>3.3</v>
      </c>
      <c r="P425" s="20"/>
      <c r="Q425" s="20" t="s">
        <v>34</v>
      </c>
      <c r="R425" s="20"/>
      <c r="S425" s="20"/>
      <c r="T425" s="25" t="n">
        <v>3.2</v>
      </c>
      <c r="U425" s="33" t="n">
        <f aca="false">T425/F425*100</f>
        <v>28.8288288288288</v>
      </c>
      <c r="V425" s="33" t="n">
        <f aca="false">T425/O425*100</f>
        <v>96.969696969697</v>
      </c>
    </row>
    <row r="426" customFormat="false" ht="12.75" hidden="false" customHeight="false" outlineLevel="0" collapsed="false">
      <c r="A426" s="30" t="str">
        <f aca="false">IF(P426&lt;&gt;"",P426,Q426)</f>
        <v>Уплата прочих налогов, сборов и иных платежей</v>
      </c>
      <c r="B426" s="32" t="s">
        <v>111</v>
      </c>
      <c r="C426" s="32" t="s">
        <v>111</v>
      </c>
      <c r="D426" s="32" t="s">
        <v>267</v>
      </c>
      <c r="E426" s="32" t="s">
        <v>35</v>
      </c>
      <c r="F426" s="25" t="n">
        <f aca="false">IF(ISERROR(G426+H426+I426+J426),0,G426+H426+I426+J426)</f>
        <v>4.4</v>
      </c>
      <c r="G426" s="25" t="n">
        <v>2</v>
      </c>
      <c r="H426" s="25" t="n">
        <v>1.5</v>
      </c>
      <c r="I426" s="25" t="n">
        <v>0.5</v>
      </c>
      <c r="J426" s="25" t="n">
        <v>0.4</v>
      </c>
      <c r="K426" s="25" t="n">
        <v>2</v>
      </c>
      <c r="L426" s="25" t="n">
        <v>1.5</v>
      </c>
      <c r="M426" s="25" t="n">
        <v>0.5</v>
      </c>
      <c r="N426" s="26" t="n">
        <v>0.4</v>
      </c>
      <c r="O426" s="25" t="n">
        <v>2</v>
      </c>
      <c r="P426" s="20"/>
      <c r="Q426" s="20" t="s">
        <v>36</v>
      </c>
      <c r="R426" s="20"/>
      <c r="S426" s="20"/>
      <c r="T426" s="25" t="n">
        <v>0.4</v>
      </c>
      <c r="U426" s="33" t="n">
        <f aca="false">T426/F426*100</f>
        <v>9.09090909090909</v>
      </c>
      <c r="V426" s="33" t="n">
        <f aca="false">T426/O426*100</f>
        <v>20</v>
      </c>
    </row>
    <row r="427" customFormat="false" ht="27.75" hidden="false" customHeight="true" outlineLevel="0" collapsed="false">
      <c r="A427" s="42" t="s">
        <v>162</v>
      </c>
      <c r="B427" s="31" t="s">
        <v>111</v>
      </c>
      <c r="C427" s="31" t="s">
        <v>111</v>
      </c>
      <c r="D427" s="31" t="s">
        <v>161</v>
      </c>
      <c r="E427" s="31"/>
      <c r="F427" s="57" t="n">
        <f aca="false">F428</f>
        <v>342</v>
      </c>
      <c r="G427" s="25"/>
      <c r="H427" s="25"/>
      <c r="I427" s="25"/>
      <c r="J427" s="25"/>
      <c r="K427" s="25"/>
      <c r="L427" s="25"/>
      <c r="M427" s="25"/>
      <c r="N427" s="26"/>
      <c r="O427" s="57" t="n">
        <f aca="false">O428</f>
        <v>81</v>
      </c>
      <c r="P427" s="20"/>
      <c r="Q427" s="20"/>
      <c r="R427" s="20"/>
      <c r="S427" s="20"/>
      <c r="T427" s="57" t="n">
        <f aca="false">T428</f>
        <v>0</v>
      </c>
      <c r="U427" s="33" t="n">
        <f aca="false">T427/F427*100</f>
        <v>0</v>
      </c>
      <c r="V427" s="33" t="n">
        <f aca="false">T427/O427*100</f>
        <v>0</v>
      </c>
    </row>
    <row r="428" customFormat="false" ht="25.5" hidden="false" customHeight="false" outlineLevel="0" collapsed="false">
      <c r="A428" s="42" t="s">
        <v>171</v>
      </c>
      <c r="B428" s="31" t="s">
        <v>111</v>
      </c>
      <c r="C428" s="31" t="s">
        <v>111</v>
      </c>
      <c r="D428" s="31" t="s">
        <v>161</v>
      </c>
      <c r="E428" s="31" t="s">
        <v>160</v>
      </c>
      <c r="F428" s="57" t="n">
        <v>342</v>
      </c>
      <c r="G428" s="25"/>
      <c r="H428" s="25"/>
      <c r="I428" s="25"/>
      <c r="J428" s="25"/>
      <c r="K428" s="25"/>
      <c r="L428" s="25"/>
      <c r="M428" s="25"/>
      <c r="N428" s="26"/>
      <c r="O428" s="57" t="n">
        <v>81</v>
      </c>
      <c r="P428" s="20"/>
      <c r="Q428" s="20"/>
      <c r="R428" s="20"/>
      <c r="S428" s="20"/>
      <c r="T428" s="57"/>
      <c r="U428" s="33" t="n">
        <f aca="false">T428/F428*100</f>
        <v>0</v>
      </c>
      <c r="V428" s="33" t="n">
        <f aca="false">T428/O428*100</f>
        <v>0</v>
      </c>
    </row>
    <row r="429" customFormat="false" ht="12.75" hidden="false" customHeight="false" outlineLevel="0" collapsed="false">
      <c r="A429" s="37" t="str">
        <f aca="false">IF(P429&lt;&gt;"",P429,Q429)</f>
        <v>Социальная политика</v>
      </c>
      <c r="B429" s="15" t="s">
        <v>288</v>
      </c>
      <c r="C429" s="15" t="s">
        <v>19</v>
      </c>
      <c r="D429" s="15"/>
      <c r="E429" s="15"/>
      <c r="F429" s="19" t="n">
        <f aca="false">F430+F435+F456+F492+F501</f>
        <v>280795.6</v>
      </c>
      <c r="G429" s="25" t="n">
        <v>74668.5</v>
      </c>
      <c r="H429" s="25" t="n">
        <v>65001.5</v>
      </c>
      <c r="I429" s="25" t="n">
        <v>61859</v>
      </c>
      <c r="J429" s="25" t="n">
        <v>75912.9</v>
      </c>
      <c r="K429" s="25" t="n">
        <v>74668.5</v>
      </c>
      <c r="L429" s="25" t="n">
        <v>65001.5</v>
      </c>
      <c r="M429" s="25" t="n">
        <v>61859</v>
      </c>
      <c r="N429" s="26" t="n">
        <v>75912.9</v>
      </c>
      <c r="O429" s="19" t="n">
        <f aca="false">O430+O435+O456+O492+O501</f>
        <v>78547.6</v>
      </c>
      <c r="P429" s="20"/>
      <c r="Q429" s="20" t="s">
        <v>289</v>
      </c>
      <c r="R429" s="20"/>
      <c r="S429" s="20"/>
      <c r="T429" s="19" t="n">
        <v>69626.8</v>
      </c>
      <c r="U429" s="21" t="n">
        <f aca="false">T429/F429*100</f>
        <v>24.7962574912143</v>
      </c>
      <c r="V429" s="21" t="n">
        <f aca="false">T429/O429*100</f>
        <v>88.6428102195357</v>
      </c>
    </row>
    <row r="430" customFormat="false" ht="12.75" hidden="false" customHeight="false" outlineLevel="0" collapsed="false">
      <c r="A430" s="22" t="str">
        <f aca="false">IF(P430&lt;&gt;"",P430,Q430)</f>
        <v>Пенсионное обеспечение</v>
      </c>
      <c r="B430" s="23" t="s">
        <v>288</v>
      </c>
      <c r="C430" s="23" t="s">
        <v>18</v>
      </c>
      <c r="D430" s="23"/>
      <c r="E430" s="23"/>
      <c r="F430" s="24" t="n">
        <f aca="false">F431+F433</f>
        <v>901.6</v>
      </c>
      <c r="G430" s="25" t="n">
        <v>227</v>
      </c>
      <c r="H430" s="25" t="n">
        <v>226</v>
      </c>
      <c r="I430" s="25" t="n">
        <v>226</v>
      </c>
      <c r="J430" s="25" t="n">
        <v>222.6</v>
      </c>
      <c r="K430" s="25" t="n">
        <v>227</v>
      </c>
      <c r="L430" s="25" t="n">
        <v>226</v>
      </c>
      <c r="M430" s="25" t="n">
        <v>226</v>
      </c>
      <c r="N430" s="26" t="n">
        <v>222.6</v>
      </c>
      <c r="O430" s="24" t="n">
        <f aca="false">O431+O433</f>
        <v>227</v>
      </c>
      <c r="P430" s="20"/>
      <c r="Q430" s="20" t="s">
        <v>290</v>
      </c>
      <c r="R430" s="20"/>
      <c r="S430" s="20"/>
      <c r="T430" s="24" t="n">
        <f aca="false">T431+T433</f>
        <v>127.9</v>
      </c>
      <c r="U430" s="29" t="n">
        <f aca="false">T430/F430*100</f>
        <v>14.1858917480035</v>
      </c>
      <c r="V430" s="29" t="n">
        <f aca="false">T430/O430*100</f>
        <v>56.3436123348018</v>
      </c>
    </row>
    <row r="431" customFormat="false" ht="38.25" hidden="false" customHeight="false" outlineLevel="0" collapsed="false">
      <c r="A431" s="30" t="str">
        <f aca="false">IF(P431&lt;&gt;"",P431,Q431)</f>
        <v>Доплаты к пенсиям государственных служащих субъектов Российской Федерации и муниципальных служащих</v>
      </c>
      <c r="B431" s="32" t="s">
        <v>288</v>
      </c>
      <c r="C431" s="32" t="s">
        <v>18</v>
      </c>
      <c r="D431" s="32" t="s">
        <v>291</v>
      </c>
      <c r="E431" s="32"/>
      <c r="F431" s="25" t="n">
        <f aca="false">F432</f>
        <v>850</v>
      </c>
      <c r="G431" s="25" t="n">
        <v>212</v>
      </c>
      <c r="H431" s="25" t="n">
        <v>212</v>
      </c>
      <c r="I431" s="25" t="n">
        <v>212</v>
      </c>
      <c r="J431" s="25" t="n">
        <v>214</v>
      </c>
      <c r="K431" s="25" t="n">
        <v>212</v>
      </c>
      <c r="L431" s="25" t="n">
        <v>212</v>
      </c>
      <c r="M431" s="25" t="n">
        <v>212</v>
      </c>
      <c r="N431" s="26" t="n">
        <v>214</v>
      </c>
      <c r="O431" s="25" t="n">
        <f aca="false">O432</f>
        <v>212</v>
      </c>
      <c r="P431" s="20"/>
      <c r="Q431" s="20" t="s">
        <v>292</v>
      </c>
      <c r="R431" s="20"/>
      <c r="S431" s="20"/>
      <c r="T431" s="25" t="n">
        <f aca="false">T432</f>
        <v>113.9</v>
      </c>
      <c r="U431" s="33" t="n">
        <f aca="false">T431/F431*100</f>
        <v>13.4</v>
      </c>
      <c r="V431" s="33" t="n">
        <f aca="false">T431/O431*100</f>
        <v>53.7264150943396</v>
      </c>
    </row>
    <row r="432" customFormat="false" ht="25.5" hidden="false" customHeight="false" outlineLevel="0" collapsed="false">
      <c r="A432" s="30" t="str">
        <f aca="false">IF(P432&lt;&gt;"",P432,Q432)</f>
        <v>Пенсии, выплачиваемые организациями сектора государственного управления</v>
      </c>
      <c r="B432" s="32" t="s">
        <v>288</v>
      </c>
      <c r="C432" s="32" t="s">
        <v>18</v>
      </c>
      <c r="D432" s="32" t="s">
        <v>291</v>
      </c>
      <c r="E432" s="32" t="s">
        <v>293</v>
      </c>
      <c r="F432" s="25" t="n">
        <f aca="false">IF(ISERROR(G432+H432+I432+J432),0,G432+H432+I432+J432)</f>
        <v>850</v>
      </c>
      <c r="G432" s="25" t="n">
        <v>212</v>
      </c>
      <c r="H432" s="25" t="n">
        <v>212</v>
      </c>
      <c r="I432" s="25" t="n">
        <v>212</v>
      </c>
      <c r="J432" s="25" t="n">
        <v>214</v>
      </c>
      <c r="K432" s="25" t="n">
        <v>212</v>
      </c>
      <c r="L432" s="25" t="n">
        <v>212</v>
      </c>
      <c r="M432" s="25" t="n">
        <v>212</v>
      </c>
      <c r="N432" s="26" t="n">
        <v>214</v>
      </c>
      <c r="O432" s="25" t="n">
        <v>212</v>
      </c>
      <c r="P432" s="20"/>
      <c r="Q432" s="20" t="s">
        <v>294</v>
      </c>
      <c r="R432" s="20"/>
      <c r="S432" s="20"/>
      <c r="T432" s="25" t="n">
        <v>113.9</v>
      </c>
      <c r="U432" s="33" t="n">
        <f aca="false">T432/F432*100</f>
        <v>13.4</v>
      </c>
      <c r="V432" s="33" t="n">
        <f aca="false">T432/O432*100</f>
        <v>53.7264150943396</v>
      </c>
    </row>
    <row r="433" customFormat="false" ht="76.5" hidden="false" customHeight="false" outlineLevel="0" collapsed="false">
      <c r="A433" s="30" t="str">
        <f aca="false">IF(P433&lt;&gt;"",P433,Q433)</f>
        <v>Исполнение государственных полномочий связанных с реализацией Закона Пензенской области "О государственном пенсионном обеспечении за выслугу лет  государственных гражданских служащих Пензенской области и лиц, замещающих государственные должности Пензенской области"</v>
      </c>
      <c r="B433" s="32" t="s">
        <v>288</v>
      </c>
      <c r="C433" s="32" t="s">
        <v>18</v>
      </c>
      <c r="D433" s="32" t="s">
        <v>295</v>
      </c>
      <c r="E433" s="32"/>
      <c r="F433" s="25" t="n">
        <f aca="false">F434</f>
        <v>51.6</v>
      </c>
      <c r="G433" s="25" t="n">
        <v>15</v>
      </c>
      <c r="H433" s="25" t="n">
        <v>14</v>
      </c>
      <c r="I433" s="25" t="n">
        <v>14</v>
      </c>
      <c r="J433" s="25" t="n">
        <v>8.6</v>
      </c>
      <c r="K433" s="25" t="n">
        <v>15</v>
      </c>
      <c r="L433" s="25" t="n">
        <v>14</v>
      </c>
      <c r="M433" s="25" t="n">
        <v>14</v>
      </c>
      <c r="N433" s="26" t="n">
        <v>8.6</v>
      </c>
      <c r="O433" s="25" t="n">
        <f aca="false">O434</f>
        <v>15</v>
      </c>
      <c r="P433" s="20"/>
      <c r="Q433" s="20" t="s">
        <v>296</v>
      </c>
      <c r="R433" s="20"/>
      <c r="S433" s="20"/>
      <c r="T433" s="25" t="n">
        <f aca="false">T434</f>
        <v>14</v>
      </c>
      <c r="U433" s="33" t="n">
        <f aca="false">T433/F433*100</f>
        <v>27.1317829457364</v>
      </c>
      <c r="V433" s="33" t="n">
        <f aca="false">T433/O433*100</f>
        <v>93.3333333333333</v>
      </c>
    </row>
    <row r="434" customFormat="false" ht="25.5" hidden="false" customHeight="false" outlineLevel="0" collapsed="false">
      <c r="A434" s="30" t="str">
        <f aca="false">IF(P434&lt;&gt;"",P434,Q434)</f>
        <v>Пенсии, выплачиваемые организациями сектора государственного управления</v>
      </c>
      <c r="B434" s="32" t="s">
        <v>288</v>
      </c>
      <c r="C434" s="32" t="s">
        <v>18</v>
      </c>
      <c r="D434" s="32" t="s">
        <v>295</v>
      </c>
      <c r="E434" s="32" t="s">
        <v>293</v>
      </c>
      <c r="F434" s="25" t="n">
        <f aca="false">IF(ISERROR(G434+H434+I434+J434),0,G434+H434+I434+J434)</f>
        <v>51.6</v>
      </c>
      <c r="G434" s="25" t="n">
        <v>15</v>
      </c>
      <c r="H434" s="25" t="n">
        <v>14</v>
      </c>
      <c r="I434" s="25" t="n">
        <v>14</v>
      </c>
      <c r="J434" s="25" t="n">
        <v>8.6</v>
      </c>
      <c r="K434" s="25" t="n">
        <v>15</v>
      </c>
      <c r="L434" s="25" t="n">
        <v>14</v>
      </c>
      <c r="M434" s="25" t="n">
        <v>14</v>
      </c>
      <c r="N434" s="26" t="n">
        <v>8.6</v>
      </c>
      <c r="O434" s="25" t="n">
        <v>15</v>
      </c>
      <c r="P434" s="20"/>
      <c r="Q434" s="20" t="s">
        <v>294</v>
      </c>
      <c r="R434" s="20"/>
      <c r="S434" s="20"/>
      <c r="T434" s="25" t="n">
        <v>14</v>
      </c>
      <c r="U434" s="33" t="n">
        <f aca="false">T434/F434*100</f>
        <v>27.1317829457364</v>
      </c>
      <c r="V434" s="33" t="n">
        <f aca="false">T434/O434*100</f>
        <v>93.3333333333333</v>
      </c>
    </row>
    <row r="435" customFormat="false" ht="12.75" hidden="false" customHeight="false" outlineLevel="0" collapsed="false">
      <c r="A435" s="22" t="str">
        <f aca="false">IF(P435&lt;&gt;"",P435,Q435)</f>
        <v>Социальное обслуживание населения</v>
      </c>
      <c r="B435" s="23" t="s">
        <v>288</v>
      </c>
      <c r="C435" s="23" t="s">
        <v>106</v>
      </c>
      <c r="D435" s="23"/>
      <c r="E435" s="23"/>
      <c r="F435" s="24" t="n">
        <f aca="false">F436+F439+F441+F443+F454+F452</f>
        <v>31377.3</v>
      </c>
      <c r="G435" s="25" t="n">
        <v>7380.5</v>
      </c>
      <c r="H435" s="25" t="n">
        <v>7728.5</v>
      </c>
      <c r="I435" s="25" t="n">
        <v>7457.5</v>
      </c>
      <c r="J435" s="25" t="n">
        <v>7466.5</v>
      </c>
      <c r="K435" s="25" t="n">
        <v>7380.5</v>
      </c>
      <c r="L435" s="25" t="n">
        <v>7728.5</v>
      </c>
      <c r="M435" s="25" t="n">
        <v>7457.5</v>
      </c>
      <c r="N435" s="26" t="n">
        <v>7466.5</v>
      </c>
      <c r="O435" s="24" t="n">
        <f aca="false">O436+O439+O441+O443+O454+O452</f>
        <v>9079.5</v>
      </c>
      <c r="P435" s="20"/>
      <c r="Q435" s="20" t="s">
        <v>297</v>
      </c>
      <c r="R435" s="20"/>
      <c r="S435" s="20"/>
      <c r="T435" s="24" t="n">
        <f aca="false">T436+T439+T441+T443+T454+T452</f>
        <v>8458.6</v>
      </c>
      <c r="U435" s="29" t="n">
        <f aca="false">T435/F435*100</f>
        <v>26.9577050925351</v>
      </c>
      <c r="V435" s="29" t="n">
        <f aca="false">T435/O435*100</f>
        <v>93.1615177047194</v>
      </c>
    </row>
    <row r="436" customFormat="false" ht="25.5" hidden="false" customHeight="false" outlineLevel="0" collapsed="false">
      <c r="A436" s="30" t="str">
        <f aca="false">IF(P436&lt;&gt;"",P436,Q436)</f>
        <v>Долгосрочная целевая программа "Пожарная безопасность города Кузнецка на 2009-2011 годы"</v>
      </c>
      <c r="B436" s="32" t="s">
        <v>288</v>
      </c>
      <c r="C436" s="32" t="s">
        <v>106</v>
      </c>
      <c r="D436" s="32" t="s">
        <v>218</v>
      </c>
      <c r="E436" s="32"/>
      <c r="F436" s="25" t="n">
        <f aca="false">F437+F438</f>
        <v>100</v>
      </c>
      <c r="G436" s="25" t="n">
        <v>0</v>
      </c>
      <c r="H436" s="25" t="n">
        <v>100</v>
      </c>
      <c r="I436" s="25" t="n">
        <v>0</v>
      </c>
      <c r="J436" s="25" t="n">
        <v>0</v>
      </c>
      <c r="K436" s="25" t="n">
        <v>0</v>
      </c>
      <c r="L436" s="25" t="n">
        <v>100</v>
      </c>
      <c r="M436" s="25" t="n">
        <v>0</v>
      </c>
      <c r="N436" s="26" t="n">
        <v>0</v>
      </c>
      <c r="O436" s="25" t="n">
        <f aca="false">O437+O438</f>
        <v>0</v>
      </c>
      <c r="P436" s="20"/>
      <c r="Q436" s="20" t="s">
        <v>219</v>
      </c>
      <c r="R436" s="20"/>
      <c r="S436" s="20"/>
      <c r="T436" s="25" t="n">
        <f aca="false">T437+T438</f>
        <v>0</v>
      </c>
      <c r="U436" s="33" t="n">
        <f aca="false">T436/F436*100</f>
        <v>0</v>
      </c>
      <c r="V436" s="33" t="n">
        <v>0</v>
      </c>
    </row>
    <row r="437" customFormat="false" ht="25.5" hidden="false" customHeight="false" outlineLevel="0" collapsed="false">
      <c r="A437" s="30" t="s">
        <v>66</v>
      </c>
      <c r="B437" s="32" t="s">
        <v>288</v>
      </c>
      <c r="C437" s="32" t="s">
        <v>106</v>
      </c>
      <c r="D437" s="32" t="s">
        <v>218</v>
      </c>
      <c r="E437" s="32" t="s">
        <v>31</v>
      </c>
      <c r="F437" s="25" t="n">
        <f aca="false">IF(ISERROR(G437+H437+I437+J437),0,G437+H437+I437+J437)</f>
        <v>50</v>
      </c>
      <c r="G437" s="25" t="n">
        <v>0</v>
      </c>
      <c r="H437" s="25" t="n">
        <v>50</v>
      </c>
      <c r="I437" s="25" t="n">
        <v>0</v>
      </c>
      <c r="J437" s="25" t="n">
        <v>0</v>
      </c>
      <c r="K437" s="25" t="n">
        <v>0</v>
      </c>
      <c r="L437" s="25" t="n">
        <v>50</v>
      </c>
      <c r="M437" s="25" t="n">
        <v>0</v>
      </c>
      <c r="N437" s="26" t="n">
        <v>0</v>
      </c>
      <c r="O437" s="25"/>
      <c r="P437" s="20"/>
      <c r="Q437" s="20"/>
      <c r="R437" s="20"/>
      <c r="S437" s="20"/>
      <c r="T437" s="25"/>
      <c r="U437" s="33" t="n">
        <f aca="false">T437/F437*100</f>
        <v>0</v>
      </c>
      <c r="V437" s="33" t="n">
        <v>0</v>
      </c>
    </row>
    <row r="438" customFormat="false" ht="12.75" hidden="false" customHeight="false" outlineLevel="0" collapsed="false">
      <c r="A438" s="30" t="s">
        <v>116</v>
      </c>
      <c r="B438" s="32" t="s">
        <v>288</v>
      </c>
      <c r="C438" s="32" t="s">
        <v>106</v>
      </c>
      <c r="D438" s="32" t="s">
        <v>218</v>
      </c>
      <c r="E438" s="32" t="s">
        <v>115</v>
      </c>
      <c r="F438" s="25" t="n">
        <f aca="false">IF(ISERROR(G438+H438+I438+J438),0,G438+H438+I438+J438)</f>
        <v>50</v>
      </c>
      <c r="G438" s="25" t="n">
        <v>0</v>
      </c>
      <c r="H438" s="25" t="n">
        <v>50</v>
      </c>
      <c r="I438" s="25" t="n">
        <v>0</v>
      </c>
      <c r="J438" s="25" t="n">
        <v>0</v>
      </c>
      <c r="K438" s="25" t="n">
        <v>0</v>
      </c>
      <c r="L438" s="25" t="n">
        <v>50</v>
      </c>
      <c r="M438" s="25" t="n">
        <v>0</v>
      </c>
      <c r="N438" s="26" t="n">
        <v>0</v>
      </c>
      <c r="O438" s="25"/>
      <c r="P438" s="20"/>
      <c r="Q438" s="20"/>
      <c r="R438" s="20"/>
      <c r="S438" s="20"/>
      <c r="T438" s="25"/>
      <c r="U438" s="33" t="n">
        <f aca="false">T438/F438*100</f>
        <v>0</v>
      </c>
      <c r="V438" s="33" t="n">
        <v>0</v>
      </c>
    </row>
    <row r="439" customFormat="false" ht="38.25" hidden="false" customHeight="false" outlineLevel="0" collapsed="false">
      <c r="A439" s="30" t="str">
        <f aca="false">IF(P439&lt;&gt;"",P439,Q439)</f>
        <v>Долгосрочная челевая программа "Организация отдыха, оздоровления и занятости детей и подростков на 2011-2015 годы"</v>
      </c>
      <c r="B439" s="32" t="s">
        <v>288</v>
      </c>
      <c r="C439" s="32" t="s">
        <v>106</v>
      </c>
      <c r="D439" s="32" t="s">
        <v>234</v>
      </c>
      <c r="E439" s="32"/>
      <c r="F439" s="25" t="n">
        <f aca="false">F440</f>
        <v>110</v>
      </c>
      <c r="G439" s="25" t="n">
        <v>0</v>
      </c>
      <c r="H439" s="25" t="n">
        <v>90</v>
      </c>
      <c r="I439" s="25" t="n">
        <v>20</v>
      </c>
      <c r="J439" s="25" t="n">
        <v>0</v>
      </c>
      <c r="K439" s="25" t="n">
        <v>0</v>
      </c>
      <c r="L439" s="25" t="n">
        <v>90</v>
      </c>
      <c r="M439" s="25" t="n">
        <v>20</v>
      </c>
      <c r="N439" s="26" t="n">
        <v>0</v>
      </c>
      <c r="O439" s="25" t="n">
        <f aca="false">O440</f>
        <v>0</v>
      </c>
      <c r="P439" s="20"/>
      <c r="Q439" s="20" t="s">
        <v>235</v>
      </c>
      <c r="R439" s="20"/>
      <c r="S439" s="20"/>
      <c r="T439" s="25" t="n">
        <f aca="false">T440</f>
        <v>0</v>
      </c>
      <c r="U439" s="33" t="n">
        <f aca="false">T439/F439*100</f>
        <v>0</v>
      </c>
      <c r="V439" s="33" t="n">
        <v>0</v>
      </c>
    </row>
    <row r="440" customFormat="false" ht="25.5" hidden="false" customHeight="false" outlineLevel="0" collapsed="false">
      <c r="A440" s="30" t="s">
        <v>66</v>
      </c>
      <c r="B440" s="32" t="s">
        <v>288</v>
      </c>
      <c r="C440" s="32" t="s">
        <v>106</v>
      </c>
      <c r="D440" s="32" t="s">
        <v>234</v>
      </c>
      <c r="E440" s="32" t="s">
        <v>31</v>
      </c>
      <c r="F440" s="25" t="n">
        <f aca="false">IF(ISERROR(G440+H440+I440+J440),0,G440+H440+I440+J440)</f>
        <v>110</v>
      </c>
      <c r="G440" s="25" t="n">
        <v>0</v>
      </c>
      <c r="H440" s="25" t="n">
        <v>90</v>
      </c>
      <c r="I440" s="25" t="n">
        <v>20</v>
      </c>
      <c r="J440" s="25" t="n">
        <v>0</v>
      </c>
      <c r="K440" s="25" t="n">
        <v>0</v>
      </c>
      <c r="L440" s="25" t="n">
        <v>90</v>
      </c>
      <c r="M440" s="25" t="n">
        <v>20</v>
      </c>
      <c r="N440" s="26" t="n">
        <v>0</v>
      </c>
      <c r="O440" s="25"/>
      <c r="P440" s="20"/>
      <c r="Q440" s="20"/>
      <c r="R440" s="20"/>
      <c r="S440" s="20"/>
      <c r="T440" s="25"/>
      <c r="U440" s="33" t="n">
        <f aca="false">T440/F440*100</f>
        <v>0</v>
      </c>
      <c r="V440" s="33" t="n">
        <v>0</v>
      </c>
    </row>
    <row r="441" customFormat="false" ht="38.25" hidden="false" customHeight="false" outlineLevel="0" collapsed="false">
      <c r="A441" s="30" t="str">
        <f aca="false">IF(P441&lt;&gt;"",P441,Q441)</f>
        <v>Долгосрочная целевая программа "О профилактике террористической и экстремистской деятельности в городе Кузнецке на 2010-2012 годы"</v>
      </c>
      <c r="B441" s="32" t="s">
        <v>288</v>
      </c>
      <c r="C441" s="32" t="s">
        <v>106</v>
      </c>
      <c r="D441" s="32" t="s">
        <v>236</v>
      </c>
      <c r="E441" s="32"/>
      <c r="F441" s="25" t="n">
        <f aca="false">F442</f>
        <v>100</v>
      </c>
      <c r="G441" s="25" t="n">
        <v>0</v>
      </c>
      <c r="H441" s="25" t="n">
        <v>100</v>
      </c>
      <c r="I441" s="25" t="n">
        <v>0</v>
      </c>
      <c r="J441" s="25" t="n">
        <v>0</v>
      </c>
      <c r="K441" s="25" t="n">
        <v>0</v>
      </c>
      <c r="L441" s="25" t="n">
        <v>100</v>
      </c>
      <c r="M441" s="25" t="n">
        <v>0</v>
      </c>
      <c r="N441" s="26" t="n">
        <v>0</v>
      </c>
      <c r="O441" s="25" t="n">
        <f aca="false">O442</f>
        <v>0</v>
      </c>
      <c r="P441" s="20"/>
      <c r="Q441" s="20" t="s">
        <v>237</v>
      </c>
      <c r="R441" s="20"/>
      <c r="S441" s="20"/>
      <c r="T441" s="25" t="n">
        <f aca="false">T442</f>
        <v>0</v>
      </c>
      <c r="U441" s="33" t="n">
        <f aca="false">T441/F441*100</f>
        <v>0</v>
      </c>
      <c r="V441" s="33" t="n">
        <v>0</v>
      </c>
    </row>
    <row r="442" customFormat="false" ht="25.5" hidden="false" customHeight="false" outlineLevel="0" collapsed="false">
      <c r="A442" s="30" t="s">
        <v>66</v>
      </c>
      <c r="B442" s="32" t="s">
        <v>288</v>
      </c>
      <c r="C442" s="32" t="s">
        <v>106</v>
      </c>
      <c r="D442" s="32" t="s">
        <v>236</v>
      </c>
      <c r="E442" s="32" t="s">
        <v>31</v>
      </c>
      <c r="F442" s="25" t="n">
        <f aca="false">IF(ISERROR(G442+H442+I442+J442),0,G442+H442+I442+J442)</f>
        <v>100</v>
      </c>
      <c r="G442" s="25" t="n">
        <v>0</v>
      </c>
      <c r="H442" s="25" t="n">
        <v>100</v>
      </c>
      <c r="I442" s="25" t="n">
        <v>0</v>
      </c>
      <c r="J442" s="25" t="n">
        <v>0</v>
      </c>
      <c r="K442" s="25" t="n">
        <v>0</v>
      </c>
      <c r="L442" s="25" t="n">
        <v>100</v>
      </c>
      <c r="M442" s="25" t="n">
        <v>0</v>
      </c>
      <c r="N442" s="26" t="n">
        <v>0</v>
      </c>
      <c r="O442" s="25"/>
      <c r="P442" s="20"/>
      <c r="Q442" s="20"/>
      <c r="R442" s="20"/>
      <c r="S442" s="20"/>
      <c r="T442" s="25"/>
      <c r="U442" s="33" t="n">
        <f aca="false">T442/F442*100</f>
        <v>0</v>
      </c>
      <c r="V442" s="33" t="n">
        <v>0</v>
      </c>
    </row>
    <row r="443" customFormat="false" ht="102" hidden="false" customHeight="false" outlineLevel="0" collapsed="false">
      <c r="A443" s="30" t="str">
        <f aca="false">IF(P443&lt;&gt;"",P443,Q443)</f>
        <v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 </v>
      </c>
      <c r="B443" s="32" t="s">
        <v>288</v>
      </c>
      <c r="C443" s="32" t="s">
        <v>106</v>
      </c>
      <c r="D443" s="32" t="s">
        <v>298</v>
      </c>
      <c r="E443" s="32"/>
      <c r="F443" s="25" t="n">
        <f aca="false">F444+F445+F446+F447+F448+F450+F451+F449</f>
        <v>29623</v>
      </c>
      <c r="G443" s="25" t="n">
        <v>7280.5</v>
      </c>
      <c r="H443" s="25" t="n">
        <v>7438.5</v>
      </c>
      <c r="I443" s="25" t="n">
        <v>7437.5</v>
      </c>
      <c r="J443" s="25" t="n">
        <v>7466.5</v>
      </c>
      <c r="K443" s="25" t="n">
        <v>7280.5</v>
      </c>
      <c r="L443" s="25" t="n">
        <v>7438.5</v>
      </c>
      <c r="M443" s="25" t="n">
        <v>7437.5</v>
      </c>
      <c r="N443" s="26" t="n">
        <v>7466.5</v>
      </c>
      <c r="O443" s="25" t="n">
        <f aca="false">O444+O445+O446+O447+O448+O450+O451+O449</f>
        <v>8186.7</v>
      </c>
      <c r="P443" s="20"/>
      <c r="Q443" s="20" t="s">
        <v>299</v>
      </c>
      <c r="R443" s="20"/>
      <c r="S443" s="20"/>
      <c r="T443" s="25" t="n">
        <f aca="false">T444+T445+T446+T447+T448+T450+T451+T449</f>
        <v>8065.9</v>
      </c>
      <c r="U443" s="33" t="n">
        <f aca="false">T443/F443*100</f>
        <v>27.2285048779664</v>
      </c>
      <c r="V443" s="33" t="n">
        <f aca="false">T443/O443*100</f>
        <v>98.5244359754236</v>
      </c>
    </row>
    <row r="444" customFormat="false" ht="12.75" hidden="false" customHeight="false" outlineLevel="0" collapsed="false">
      <c r="A444" s="30" t="str">
        <f aca="false">IF(P444&lt;&gt;"",P444,Q444)</f>
        <v>Фонд оплаты труда и страховые взносы</v>
      </c>
      <c r="B444" s="32" t="s">
        <v>288</v>
      </c>
      <c r="C444" s="32" t="s">
        <v>106</v>
      </c>
      <c r="D444" s="32" t="s">
        <v>298</v>
      </c>
      <c r="E444" s="32" t="s">
        <v>95</v>
      </c>
      <c r="F444" s="25" t="n">
        <f aca="false">IF(ISERROR(G444+H444+I444+J444),0,G444+H444+I444+J444)</f>
        <v>6893.4</v>
      </c>
      <c r="G444" s="25" t="n">
        <v>1559.2</v>
      </c>
      <c r="H444" s="25" t="n">
        <v>1584.3</v>
      </c>
      <c r="I444" s="25" t="n">
        <v>1901.2</v>
      </c>
      <c r="J444" s="25" t="n">
        <v>1848.7</v>
      </c>
      <c r="K444" s="25" t="n">
        <v>1559.2</v>
      </c>
      <c r="L444" s="25" t="n">
        <v>1584.3</v>
      </c>
      <c r="M444" s="25" t="n">
        <v>1901.2</v>
      </c>
      <c r="N444" s="26" t="n">
        <v>1848.7</v>
      </c>
      <c r="O444" s="25" t="n">
        <v>1559.2</v>
      </c>
      <c r="P444" s="20"/>
      <c r="Q444" s="20" t="s">
        <v>26</v>
      </c>
      <c r="R444" s="20"/>
      <c r="S444" s="20"/>
      <c r="T444" s="25" t="n">
        <v>1543.8</v>
      </c>
      <c r="U444" s="33" t="n">
        <f aca="false">T444/F444*100</f>
        <v>22.3953346679433</v>
      </c>
      <c r="V444" s="33" t="n">
        <f aca="false">T444/O444*100</f>
        <v>99.0123140071832</v>
      </c>
    </row>
    <row r="445" customFormat="false" ht="25.5" hidden="false" customHeight="false" outlineLevel="0" collapsed="false">
      <c r="A445" s="30" t="str">
        <f aca="false">IF(P445&lt;&gt;"",P445,Q445)</f>
        <v>Иные выплаты персоналу, за исключением фонда оплаты труда</v>
      </c>
      <c r="B445" s="32" t="s">
        <v>288</v>
      </c>
      <c r="C445" s="32" t="s">
        <v>106</v>
      </c>
      <c r="D445" s="32" t="s">
        <v>298</v>
      </c>
      <c r="E445" s="32" t="s">
        <v>300</v>
      </c>
      <c r="F445" s="25" t="n">
        <f aca="false">IF(ISERROR(G445+H445+I445+J445),0,G445+H445+I445+J445)</f>
        <v>40.8</v>
      </c>
      <c r="G445" s="25" t="n">
        <v>10.2</v>
      </c>
      <c r="H445" s="25" t="n">
        <v>10.2</v>
      </c>
      <c r="I445" s="25" t="n">
        <v>10.2</v>
      </c>
      <c r="J445" s="25" t="n">
        <v>10.2</v>
      </c>
      <c r="K445" s="25" t="n">
        <v>10.2</v>
      </c>
      <c r="L445" s="25" t="n">
        <v>10.2</v>
      </c>
      <c r="M445" s="25" t="n">
        <v>10.2</v>
      </c>
      <c r="N445" s="26" t="n">
        <v>10.2</v>
      </c>
      <c r="O445" s="25" t="n">
        <v>10.2</v>
      </c>
      <c r="P445" s="20"/>
      <c r="Q445" s="20" t="s">
        <v>28</v>
      </c>
      <c r="R445" s="20"/>
      <c r="S445" s="20"/>
      <c r="T445" s="25" t="n">
        <v>9.6</v>
      </c>
      <c r="U445" s="33" t="n">
        <f aca="false">T445/F445*100</f>
        <v>23.5294117647059</v>
      </c>
      <c r="V445" s="33" t="n">
        <f aca="false">T445/O445*100</f>
        <v>94.1176470588235</v>
      </c>
    </row>
    <row r="446" customFormat="false" ht="25.5" hidden="false" customHeight="false" outlineLevel="0" collapsed="false">
      <c r="A446" s="30" t="str">
        <f aca="false">IF(P446&lt;&gt;"",P446,Q446)</f>
        <v>Закупка товаров, работ, услуг в сфере информационно-коммуникационных технологий</v>
      </c>
      <c r="B446" s="32" t="s">
        <v>288</v>
      </c>
      <c r="C446" s="32" t="s">
        <v>106</v>
      </c>
      <c r="D446" s="32" t="s">
        <v>298</v>
      </c>
      <c r="E446" s="32" t="s">
        <v>29</v>
      </c>
      <c r="F446" s="25" t="n">
        <f aca="false">IF(ISERROR(G446+H446+I446+J446),0,G446+H446+I446+J446)</f>
        <v>200</v>
      </c>
      <c r="G446" s="25" t="n">
        <v>59</v>
      </c>
      <c r="H446" s="25" t="n">
        <v>69</v>
      </c>
      <c r="I446" s="25" t="n">
        <v>24</v>
      </c>
      <c r="J446" s="25" t="n">
        <v>48</v>
      </c>
      <c r="K446" s="25" t="n">
        <v>59</v>
      </c>
      <c r="L446" s="25" t="n">
        <v>69</v>
      </c>
      <c r="M446" s="25" t="n">
        <v>24</v>
      </c>
      <c r="N446" s="26" t="n">
        <v>48</v>
      </c>
      <c r="O446" s="25" t="n">
        <v>59</v>
      </c>
      <c r="P446" s="20"/>
      <c r="Q446" s="20" t="s">
        <v>30</v>
      </c>
      <c r="R446" s="20"/>
      <c r="S446" s="20"/>
      <c r="T446" s="25" t="n">
        <v>50.2</v>
      </c>
      <c r="U446" s="33" t="n">
        <f aca="false">T446/F446*100</f>
        <v>25.1</v>
      </c>
      <c r="V446" s="33" t="n">
        <f aca="false">T446/O446*100</f>
        <v>85.0847457627119</v>
      </c>
    </row>
    <row r="447" customFormat="false" ht="25.5" hidden="false" customHeight="false" outlineLevel="0" collapsed="false">
      <c r="A447" s="30" t="str">
        <f aca="false">IF(P447&lt;&gt;"",P447,Q447)</f>
        <v>Прочая закупка товаров, работ и услуг для  муниципальных  нужд</v>
      </c>
      <c r="B447" s="32" t="s">
        <v>288</v>
      </c>
      <c r="C447" s="32" t="s">
        <v>106</v>
      </c>
      <c r="D447" s="32" t="s">
        <v>298</v>
      </c>
      <c r="E447" s="32" t="s">
        <v>31</v>
      </c>
      <c r="F447" s="25" t="n">
        <f aca="false">IF(ISERROR(G447+H447+I447+J447),0,G447+H447+I447+J447)</f>
        <v>2501.8</v>
      </c>
      <c r="G447" s="25" t="n">
        <v>649.5</v>
      </c>
      <c r="H447" s="25" t="n">
        <v>639.5</v>
      </c>
      <c r="I447" s="25" t="n">
        <v>569.5</v>
      </c>
      <c r="J447" s="25" t="n">
        <v>643.3</v>
      </c>
      <c r="K447" s="25" t="n">
        <v>649.5</v>
      </c>
      <c r="L447" s="25" t="n">
        <v>639.5</v>
      </c>
      <c r="M447" s="25" t="n">
        <v>569.5</v>
      </c>
      <c r="N447" s="26" t="n">
        <v>643.3</v>
      </c>
      <c r="O447" s="25" t="n">
        <v>649.5</v>
      </c>
      <c r="P447" s="20"/>
      <c r="Q447" s="20" t="s">
        <v>32</v>
      </c>
      <c r="R447" s="20"/>
      <c r="S447" s="20"/>
      <c r="T447" s="25" t="n">
        <v>557.2</v>
      </c>
      <c r="U447" s="33" t="n">
        <f aca="false">T447/F447*100</f>
        <v>22.2719641857862</v>
      </c>
      <c r="V447" s="33" t="n">
        <f aca="false">T447/O447*100</f>
        <v>85.7890685142417</v>
      </c>
    </row>
    <row r="448" customFormat="false" ht="51" hidden="false" customHeight="false" outlineLevel="0" collapsed="false">
      <c r="A448" s="30" t="str">
        <f aca="false">IF(P448&lt;&gt;"",P448,Q448)</f>
        <v>Субсидии бюджетным учреждениям на финансовое обеспечение государственного( муниципального) задания на оказание государственных  ( муниципальных ) услуг (выполнение работ)</v>
      </c>
      <c r="B448" s="32" t="s">
        <v>288</v>
      </c>
      <c r="C448" s="32" t="s">
        <v>106</v>
      </c>
      <c r="D448" s="32" t="s">
        <v>298</v>
      </c>
      <c r="E448" s="32" t="s">
        <v>118</v>
      </c>
      <c r="F448" s="25" t="n">
        <v>18893.8</v>
      </c>
      <c r="G448" s="25" t="n">
        <v>4955.6</v>
      </c>
      <c r="H448" s="25" t="n">
        <v>5088.5</v>
      </c>
      <c r="I448" s="25" t="n">
        <v>4885.6</v>
      </c>
      <c r="J448" s="25" t="n">
        <v>4870.3</v>
      </c>
      <c r="K448" s="25" t="n">
        <v>4955.6</v>
      </c>
      <c r="L448" s="25" t="n">
        <v>5088.5</v>
      </c>
      <c r="M448" s="25" t="n">
        <v>4885.6</v>
      </c>
      <c r="N448" s="26" t="n">
        <v>4870.3</v>
      </c>
      <c r="O448" s="25" t="n">
        <v>4955.6</v>
      </c>
      <c r="P448" s="20"/>
      <c r="Q448" s="20" t="s">
        <v>119</v>
      </c>
      <c r="R448" s="20"/>
      <c r="S448" s="20"/>
      <c r="T448" s="25" t="n">
        <v>4955.6</v>
      </c>
      <c r="U448" s="33" t="n">
        <f aca="false">T448/F448*100</f>
        <v>26.2287099471784</v>
      </c>
      <c r="V448" s="33" t="n">
        <f aca="false">T448/O448*100</f>
        <v>100</v>
      </c>
    </row>
    <row r="449" customFormat="false" ht="12.75" hidden="false" customHeight="false" outlineLevel="0" collapsed="false">
      <c r="A449" s="30" t="s">
        <v>116</v>
      </c>
      <c r="B449" s="32" t="s">
        <v>288</v>
      </c>
      <c r="C449" s="32" t="s">
        <v>106</v>
      </c>
      <c r="D449" s="32" t="s">
        <v>298</v>
      </c>
      <c r="E449" s="32" t="s">
        <v>115</v>
      </c>
      <c r="F449" s="25" t="n">
        <v>906.2</v>
      </c>
      <c r="G449" s="25"/>
      <c r="H449" s="25"/>
      <c r="I449" s="25"/>
      <c r="J449" s="25"/>
      <c r="K449" s="25"/>
      <c r="L449" s="25"/>
      <c r="M449" s="25"/>
      <c r="N449" s="26"/>
      <c r="O449" s="25" t="n">
        <v>906.2</v>
      </c>
      <c r="P449" s="20"/>
      <c r="Q449" s="20"/>
      <c r="R449" s="20"/>
      <c r="S449" s="20"/>
      <c r="T449" s="25" t="n">
        <v>906.2</v>
      </c>
      <c r="U449" s="33" t="n">
        <f aca="false">T449/F449*100</f>
        <v>100</v>
      </c>
      <c r="V449" s="33" t="n">
        <f aca="false">T449/O449*100</f>
        <v>100</v>
      </c>
    </row>
    <row r="450" customFormat="false" ht="25.5" hidden="false" customHeight="false" outlineLevel="0" collapsed="false">
      <c r="A450" s="30" t="str">
        <f aca="false">IF(P450&lt;&gt;"",P450,Q450)</f>
        <v>Уплата налога на имущество организаций и земельного налога</v>
      </c>
      <c r="B450" s="32" t="s">
        <v>288</v>
      </c>
      <c r="C450" s="32" t="s">
        <v>106</v>
      </c>
      <c r="D450" s="32" t="s">
        <v>298</v>
      </c>
      <c r="E450" s="32" t="s">
        <v>33</v>
      </c>
      <c r="F450" s="25" t="n">
        <f aca="false">IF(ISERROR(G450+H450+I450+J450),0,G450+H450+I450+J450)</f>
        <v>164</v>
      </c>
      <c r="G450" s="25" t="n">
        <v>41</v>
      </c>
      <c r="H450" s="25" t="n">
        <v>41</v>
      </c>
      <c r="I450" s="25" t="n">
        <v>41</v>
      </c>
      <c r="J450" s="25" t="n">
        <v>41</v>
      </c>
      <c r="K450" s="25" t="n">
        <v>41</v>
      </c>
      <c r="L450" s="25" t="n">
        <v>41</v>
      </c>
      <c r="M450" s="25" t="n">
        <v>41</v>
      </c>
      <c r="N450" s="26" t="n">
        <v>41</v>
      </c>
      <c r="O450" s="25" t="n">
        <v>41</v>
      </c>
      <c r="P450" s="20"/>
      <c r="Q450" s="20" t="s">
        <v>34</v>
      </c>
      <c r="R450" s="20"/>
      <c r="S450" s="20"/>
      <c r="T450" s="25" t="n">
        <v>38.8</v>
      </c>
      <c r="U450" s="33" t="n">
        <f aca="false">T450/F450*100</f>
        <v>23.6585365853659</v>
      </c>
      <c r="V450" s="33" t="n">
        <f aca="false">T450/O450*100</f>
        <v>94.6341463414634</v>
      </c>
    </row>
    <row r="451" customFormat="false" ht="12.75" hidden="false" customHeight="false" outlineLevel="0" collapsed="false">
      <c r="A451" s="30" t="str">
        <f aca="false">IF(P451&lt;&gt;"",P451,Q451)</f>
        <v>Уплата прочих налогов, сборов и иных платежей</v>
      </c>
      <c r="B451" s="32" t="s">
        <v>288</v>
      </c>
      <c r="C451" s="32" t="s">
        <v>106</v>
      </c>
      <c r="D451" s="32" t="s">
        <v>298</v>
      </c>
      <c r="E451" s="32" t="s">
        <v>35</v>
      </c>
      <c r="F451" s="25" t="n">
        <f aca="false">IF(ISERROR(G451+H451+I451+J451),0,G451+H451+I451+J451)</f>
        <v>23</v>
      </c>
      <c r="G451" s="25" t="n">
        <v>6</v>
      </c>
      <c r="H451" s="25" t="n">
        <v>6</v>
      </c>
      <c r="I451" s="25" t="n">
        <v>6</v>
      </c>
      <c r="J451" s="25" t="n">
        <v>5</v>
      </c>
      <c r="K451" s="25" t="n">
        <v>6</v>
      </c>
      <c r="L451" s="25" t="n">
        <v>6</v>
      </c>
      <c r="M451" s="25" t="n">
        <v>6</v>
      </c>
      <c r="N451" s="26" t="n">
        <v>5</v>
      </c>
      <c r="O451" s="25" t="n">
        <v>6</v>
      </c>
      <c r="P451" s="20"/>
      <c r="Q451" s="20" t="s">
        <v>36</v>
      </c>
      <c r="R451" s="20"/>
      <c r="S451" s="20"/>
      <c r="T451" s="25" t="n">
        <v>4.5</v>
      </c>
      <c r="U451" s="33" t="n">
        <f aca="false">T451/F451*100</f>
        <v>19.5652173913043</v>
      </c>
      <c r="V451" s="33" t="n">
        <f aca="false">T451/O451*100</f>
        <v>75</v>
      </c>
    </row>
    <row r="452" customFormat="false" ht="51" hidden="false" customHeight="false" outlineLevel="0" collapsed="false">
      <c r="A452" s="36" t="s">
        <v>301</v>
      </c>
      <c r="B452" s="32" t="s">
        <v>288</v>
      </c>
      <c r="C452" s="32" t="s">
        <v>106</v>
      </c>
      <c r="D452" s="32" t="s">
        <v>302</v>
      </c>
      <c r="E452" s="32"/>
      <c r="F452" s="25" t="n">
        <f aca="false">F453</f>
        <v>292.8</v>
      </c>
      <c r="G452" s="25"/>
      <c r="H452" s="25"/>
      <c r="I452" s="25"/>
      <c r="J452" s="25"/>
      <c r="K452" s="25"/>
      <c r="L452" s="25"/>
      <c r="M452" s="25"/>
      <c r="N452" s="26"/>
      <c r="O452" s="25" t="n">
        <f aca="false">O453</f>
        <v>292.8</v>
      </c>
      <c r="P452" s="20"/>
      <c r="Q452" s="20"/>
      <c r="R452" s="20"/>
      <c r="S452" s="20"/>
      <c r="T452" s="25" t="n">
        <f aca="false">T453</f>
        <v>0</v>
      </c>
      <c r="U452" s="33" t="n">
        <f aca="false">T452/F452*100</f>
        <v>0</v>
      </c>
      <c r="V452" s="33" t="n">
        <f aca="false">T452/O452*100</f>
        <v>0</v>
      </c>
    </row>
    <row r="453" customFormat="false" ht="25.5" hidden="false" customHeight="false" outlineLevel="0" collapsed="false">
      <c r="A453" s="30" t="s">
        <v>66</v>
      </c>
      <c r="B453" s="32" t="s">
        <v>288</v>
      </c>
      <c r="C453" s="32" t="s">
        <v>106</v>
      </c>
      <c r="D453" s="32" t="s">
        <v>302</v>
      </c>
      <c r="E453" s="32" t="s">
        <v>31</v>
      </c>
      <c r="F453" s="25" t="n">
        <v>292.8</v>
      </c>
      <c r="G453" s="25"/>
      <c r="H453" s="25"/>
      <c r="I453" s="25"/>
      <c r="J453" s="25"/>
      <c r="K453" s="25"/>
      <c r="L453" s="25"/>
      <c r="M453" s="25"/>
      <c r="N453" s="26"/>
      <c r="O453" s="25" t="n">
        <v>292.8</v>
      </c>
      <c r="P453" s="20"/>
      <c r="Q453" s="20"/>
      <c r="R453" s="20"/>
      <c r="S453" s="20"/>
      <c r="T453" s="25"/>
      <c r="U453" s="33" t="n">
        <f aca="false">T453/F453*100</f>
        <v>0</v>
      </c>
      <c r="V453" s="33" t="n">
        <f aca="false">T453/O453*100</f>
        <v>0</v>
      </c>
    </row>
    <row r="454" customFormat="false" ht="24" hidden="false" customHeight="true" outlineLevel="0" collapsed="false">
      <c r="A454" s="30" t="s">
        <v>303</v>
      </c>
      <c r="B454" s="32" t="s">
        <v>288</v>
      </c>
      <c r="C454" s="32" t="s">
        <v>106</v>
      </c>
      <c r="D454" s="32" t="s">
        <v>304</v>
      </c>
      <c r="E454" s="32"/>
      <c r="F454" s="25" t="n">
        <f aca="false">F455</f>
        <v>1151.5</v>
      </c>
      <c r="G454" s="25" t="n">
        <v>100</v>
      </c>
      <c r="H454" s="25" t="n">
        <v>0</v>
      </c>
      <c r="I454" s="25" t="n">
        <v>0</v>
      </c>
      <c r="J454" s="25" t="n">
        <v>0</v>
      </c>
      <c r="K454" s="25" t="n">
        <v>100</v>
      </c>
      <c r="L454" s="25" t="n">
        <v>0</v>
      </c>
      <c r="M454" s="25" t="n">
        <v>0</v>
      </c>
      <c r="N454" s="26" t="n">
        <v>0</v>
      </c>
      <c r="O454" s="25" t="n">
        <f aca="false">O455</f>
        <v>600</v>
      </c>
      <c r="P454" s="20"/>
      <c r="Q454" s="20" t="s">
        <v>305</v>
      </c>
      <c r="R454" s="20"/>
      <c r="S454" s="20"/>
      <c r="T454" s="25" t="n">
        <f aca="false">T455</f>
        <v>392.7</v>
      </c>
      <c r="U454" s="33" t="n">
        <f aca="false">T454/F454*100</f>
        <v>34.1033434650456</v>
      </c>
      <c r="V454" s="33" t="n">
        <f aca="false">T454/O454*100</f>
        <v>65.45</v>
      </c>
    </row>
    <row r="455" customFormat="false" ht="25.5" hidden="false" customHeight="false" outlineLevel="0" collapsed="false">
      <c r="A455" s="30" t="str">
        <f aca="false">IF(P455&lt;&gt;"",P455,Q455)</f>
        <v>Прочая закупка товаров, работ и услуг для  муниципальных  нужд</v>
      </c>
      <c r="B455" s="32" t="s">
        <v>288</v>
      </c>
      <c r="C455" s="32" t="s">
        <v>106</v>
      </c>
      <c r="D455" s="32" t="s">
        <v>304</v>
      </c>
      <c r="E455" s="32" t="s">
        <v>31</v>
      </c>
      <c r="F455" s="25" t="n">
        <v>1151.5</v>
      </c>
      <c r="G455" s="25" t="n">
        <v>100</v>
      </c>
      <c r="H455" s="25" t="n">
        <v>0</v>
      </c>
      <c r="I455" s="25" t="n">
        <v>0</v>
      </c>
      <c r="J455" s="25" t="n">
        <v>0</v>
      </c>
      <c r="K455" s="25" t="n">
        <v>100</v>
      </c>
      <c r="L455" s="25" t="n">
        <v>0</v>
      </c>
      <c r="M455" s="25" t="n">
        <v>0</v>
      </c>
      <c r="N455" s="26" t="n">
        <v>0</v>
      </c>
      <c r="O455" s="25" t="n">
        <v>600</v>
      </c>
      <c r="P455" s="20"/>
      <c r="Q455" s="20" t="s">
        <v>32</v>
      </c>
      <c r="R455" s="20"/>
      <c r="S455" s="20"/>
      <c r="T455" s="25" t="n">
        <v>392.7</v>
      </c>
      <c r="U455" s="33" t="n">
        <f aca="false">T455/F455*100</f>
        <v>34.1033434650456</v>
      </c>
      <c r="V455" s="33" t="n">
        <f aca="false">T455/O455*100</f>
        <v>65.45</v>
      </c>
    </row>
    <row r="456" customFormat="false" ht="12.75" hidden="false" customHeight="false" outlineLevel="0" collapsed="false">
      <c r="A456" s="22" t="str">
        <f aca="false">IF(P456&lt;&gt;"",P456,Q456)</f>
        <v>Социальное обеспечение населения</v>
      </c>
      <c r="B456" s="23" t="s">
        <v>288</v>
      </c>
      <c r="C456" s="23" t="s">
        <v>21</v>
      </c>
      <c r="D456" s="23"/>
      <c r="E456" s="23"/>
      <c r="F456" s="24" t="n">
        <f aca="false">F457+F459+F461+F463+F467+F469+F471+F474+F476+F478+F480+F482+F484+F486+F488+F490+F465</f>
        <v>204448</v>
      </c>
      <c r="G456" s="25" t="n">
        <v>56200.3</v>
      </c>
      <c r="H456" s="25" t="n">
        <v>46284.3</v>
      </c>
      <c r="I456" s="25" t="n">
        <v>42825.3</v>
      </c>
      <c r="J456" s="25" t="n">
        <v>57128.7</v>
      </c>
      <c r="K456" s="25" t="n">
        <v>56200.3</v>
      </c>
      <c r="L456" s="25" t="n">
        <v>46284.3</v>
      </c>
      <c r="M456" s="25" t="n">
        <v>42825.3</v>
      </c>
      <c r="N456" s="26" t="n">
        <v>57128.7</v>
      </c>
      <c r="O456" s="24" t="n">
        <f aca="false">O457+O459+O461+O463+O467+O469+O471+O474+O476+O478+O480+O482+O484+O486+O488+O490+O465</f>
        <v>58165.5</v>
      </c>
      <c r="P456" s="20"/>
      <c r="Q456" s="20" t="s">
        <v>306</v>
      </c>
      <c r="R456" s="20"/>
      <c r="S456" s="20"/>
      <c r="T456" s="24" t="n">
        <f aca="false">T457+T459+T461+T463+T467+T469+T471+T474+T476+T478+T480+T482+T484+T486+T488+T490+T465</f>
        <v>51261.2</v>
      </c>
      <c r="U456" s="29" t="n">
        <f aca="false">T456/F456*100</f>
        <v>25.0729769917045</v>
      </c>
      <c r="V456" s="29" t="n">
        <f aca="false">T456/O456*100</f>
        <v>88.1299051843447</v>
      </c>
    </row>
    <row r="457" customFormat="false" ht="51" hidden="false" customHeight="false" outlineLevel="0" collapsed="false">
      <c r="A457" s="30" t="str">
        <f aca="false">IF(P457&lt;&gt;"",P457,Q457)</f>
        <v>Выплата социального пособия на погребение и возмещение расходов по гарантарованному перечню услуг по погребению за счет бюджетов субъектов Российской Федерации и местных бюджетов</v>
      </c>
      <c r="B457" s="32" t="s">
        <v>288</v>
      </c>
      <c r="C457" s="32" t="s">
        <v>21</v>
      </c>
      <c r="D457" s="32" t="s">
        <v>307</v>
      </c>
      <c r="E457" s="32"/>
      <c r="F457" s="25" t="n">
        <f aca="false">F458</f>
        <v>100</v>
      </c>
      <c r="G457" s="25" t="n">
        <v>25</v>
      </c>
      <c r="H457" s="25" t="n">
        <v>25</v>
      </c>
      <c r="I457" s="25" t="n">
        <v>25</v>
      </c>
      <c r="J457" s="25" t="n">
        <v>25</v>
      </c>
      <c r="K457" s="25" t="n">
        <v>25</v>
      </c>
      <c r="L457" s="25" t="n">
        <v>25</v>
      </c>
      <c r="M457" s="25" t="n">
        <v>25</v>
      </c>
      <c r="N457" s="26" t="n">
        <v>25</v>
      </c>
      <c r="O457" s="25" t="n">
        <f aca="false">O458</f>
        <v>25</v>
      </c>
      <c r="P457" s="20"/>
      <c r="Q457" s="20" t="s">
        <v>308</v>
      </c>
      <c r="R457" s="20"/>
      <c r="S457" s="20"/>
      <c r="T457" s="25" t="n">
        <f aca="false">T458</f>
        <v>0</v>
      </c>
      <c r="U457" s="33" t="n">
        <f aca="false">T457/F457*100</f>
        <v>0</v>
      </c>
      <c r="V457" s="33" t="n">
        <f aca="false">T457/O457*100</f>
        <v>0</v>
      </c>
    </row>
    <row r="458" customFormat="false" ht="25.5" hidden="false" customHeight="false" outlineLevel="0" collapsed="false">
      <c r="A458" s="30" t="str">
        <f aca="false">IF(P458&lt;&gt;"",P458,Q458)</f>
        <v>Пособия и компенсации гражданам и иные социальные выплаты, кроме публичных нормативных обязательств</v>
      </c>
      <c r="B458" s="32" t="s">
        <v>288</v>
      </c>
      <c r="C458" s="32" t="s">
        <v>21</v>
      </c>
      <c r="D458" s="32" t="s">
        <v>307</v>
      </c>
      <c r="E458" s="32" t="s">
        <v>160</v>
      </c>
      <c r="F458" s="25" t="n">
        <f aca="false">IF(ISERROR(G458+H458+I458+J458),0,G458+H458+I458+J458)</f>
        <v>100</v>
      </c>
      <c r="G458" s="25" t="n">
        <v>25</v>
      </c>
      <c r="H458" s="25" t="n">
        <v>25</v>
      </c>
      <c r="I458" s="25" t="n">
        <v>25</v>
      </c>
      <c r="J458" s="25" t="n">
        <v>25</v>
      </c>
      <c r="K458" s="25" t="n">
        <v>25</v>
      </c>
      <c r="L458" s="25" t="n">
        <v>25</v>
      </c>
      <c r="M458" s="25" t="n">
        <v>25</v>
      </c>
      <c r="N458" s="26" t="n">
        <v>25</v>
      </c>
      <c r="O458" s="25" t="n">
        <v>25</v>
      </c>
      <c r="P458" s="20"/>
      <c r="Q458" s="20" t="s">
        <v>171</v>
      </c>
      <c r="R458" s="20"/>
      <c r="S458" s="20"/>
      <c r="T458" s="25"/>
      <c r="U458" s="33" t="n">
        <f aca="false">T458/F458*100</f>
        <v>0</v>
      </c>
      <c r="V458" s="33" t="n">
        <f aca="false">T458/O458*100</f>
        <v>0</v>
      </c>
    </row>
    <row r="459" customFormat="false" ht="38.25" hidden="false" customHeight="false" outlineLevel="0" collapsed="false">
      <c r="A459" s="30" t="str">
        <f aca="false">IF(P459&lt;&gt;"",P459,Q459)</f>
        <v>Расходы на оказание адресной материальной помощи наиболее нуждающимся гражданам , проживающим на территории города Кузнецка</v>
      </c>
      <c r="B459" s="32" t="s">
        <v>288</v>
      </c>
      <c r="C459" s="32" t="s">
        <v>21</v>
      </c>
      <c r="D459" s="32" t="s">
        <v>309</v>
      </c>
      <c r="E459" s="32"/>
      <c r="F459" s="25" t="n">
        <f aca="false">F460</f>
        <v>100</v>
      </c>
      <c r="G459" s="25" t="n">
        <v>25</v>
      </c>
      <c r="H459" s="25" t="n">
        <v>25</v>
      </c>
      <c r="I459" s="25" t="n">
        <v>25</v>
      </c>
      <c r="J459" s="25" t="n">
        <v>25</v>
      </c>
      <c r="K459" s="25" t="n">
        <v>25</v>
      </c>
      <c r="L459" s="25" t="n">
        <v>25</v>
      </c>
      <c r="M459" s="25" t="n">
        <v>25</v>
      </c>
      <c r="N459" s="26" t="n">
        <v>25</v>
      </c>
      <c r="O459" s="25" t="n">
        <f aca="false">O460</f>
        <v>25</v>
      </c>
      <c r="P459" s="20"/>
      <c r="Q459" s="20" t="s">
        <v>310</v>
      </c>
      <c r="R459" s="20"/>
      <c r="S459" s="20"/>
      <c r="T459" s="25" t="n">
        <f aca="false">T460</f>
        <v>24.9</v>
      </c>
      <c r="U459" s="33" t="n">
        <f aca="false">T459/F459*100</f>
        <v>24.9</v>
      </c>
      <c r="V459" s="33" t="n">
        <f aca="false">T459/O459*100</f>
        <v>99.6</v>
      </c>
    </row>
    <row r="460" customFormat="false" ht="25.5" hidden="false" customHeight="false" outlineLevel="0" collapsed="false">
      <c r="A460" s="30" t="str">
        <f aca="false">IF(P460&lt;&gt;"",P460,Q460)</f>
        <v>Пособия и компенсации гражданам и иные социальные выплаты, кроме публичных нормативных обязательств</v>
      </c>
      <c r="B460" s="32" t="s">
        <v>288</v>
      </c>
      <c r="C460" s="32" t="s">
        <v>21</v>
      </c>
      <c r="D460" s="32" t="s">
        <v>309</v>
      </c>
      <c r="E460" s="32" t="s">
        <v>160</v>
      </c>
      <c r="F460" s="25" t="n">
        <f aca="false">IF(ISERROR(G460+H460+I460+J460),0,G460+H460+I460+J460)</f>
        <v>100</v>
      </c>
      <c r="G460" s="25" t="n">
        <v>25</v>
      </c>
      <c r="H460" s="25" t="n">
        <v>25</v>
      </c>
      <c r="I460" s="25" t="n">
        <v>25</v>
      </c>
      <c r="J460" s="25" t="n">
        <v>25</v>
      </c>
      <c r="K460" s="25" t="n">
        <v>25</v>
      </c>
      <c r="L460" s="25" t="n">
        <v>25</v>
      </c>
      <c r="M460" s="25" t="n">
        <v>25</v>
      </c>
      <c r="N460" s="26" t="n">
        <v>25</v>
      </c>
      <c r="O460" s="25" t="n">
        <v>25</v>
      </c>
      <c r="P460" s="20"/>
      <c r="Q460" s="20" t="s">
        <v>171</v>
      </c>
      <c r="R460" s="20"/>
      <c r="S460" s="20"/>
      <c r="T460" s="25" t="n">
        <v>24.9</v>
      </c>
      <c r="U460" s="33" t="n">
        <f aca="false">T460/F460*100</f>
        <v>24.9</v>
      </c>
      <c r="V460" s="33" t="n">
        <f aca="false">T460/O460*100</f>
        <v>99.6</v>
      </c>
    </row>
    <row r="461" customFormat="false" ht="51" hidden="false" customHeight="false" outlineLevel="0" collapsed="false">
      <c r="A461" s="30" t="str">
        <f aca="false">IF(P461&lt;&gt;"",P461,Q461)</f>
        <v>Обеспечение мер социальной поддержки председателей квартально-уличных и домовых комитетов, председателей Советов общественности по профилактике правонарушений микрорайонов города Кузнецка</v>
      </c>
      <c r="B461" s="32" t="s">
        <v>288</v>
      </c>
      <c r="C461" s="32" t="s">
        <v>21</v>
      </c>
      <c r="D461" s="32" t="s">
        <v>311</v>
      </c>
      <c r="E461" s="32"/>
      <c r="F461" s="25" t="n">
        <f aca="false">F462</f>
        <v>874.7</v>
      </c>
      <c r="G461" s="25" t="n">
        <v>218</v>
      </c>
      <c r="H461" s="25" t="n">
        <v>218</v>
      </c>
      <c r="I461" s="25" t="n">
        <v>218</v>
      </c>
      <c r="J461" s="25" t="n">
        <v>220.7</v>
      </c>
      <c r="K461" s="25" t="n">
        <v>218</v>
      </c>
      <c r="L461" s="25" t="n">
        <v>218</v>
      </c>
      <c r="M461" s="25" t="n">
        <v>218</v>
      </c>
      <c r="N461" s="26" t="n">
        <v>220.7</v>
      </c>
      <c r="O461" s="25" t="n">
        <f aca="false">O462</f>
        <v>218</v>
      </c>
      <c r="P461" s="20"/>
      <c r="Q461" s="20" t="s">
        <v>312</v>
      </c>
      <c r="R461" s="20"/>
      <c r="S461" s="20"/>
      <c r="T461" s="25" t="n">
        <f aca="false">T462</f>
        <v>121.1</v>
      </c>
      <c r="U461" s="33" t="n">
        <f aca="false">T461/F461*100</f>
        <v>13.8447467703213</v>
      </c>
      <c r="V461" s="33" t="n">
        <f aca="false">T461/O461*100</f>
        <v>55.5504587155963</v>
      </c>
    </row>
    <row r="462" customFormat="false" ht="25.5" hidden="false" customHeight="false" outlineLevel="0" collapsed="false">
      <c r="A462" s="30" t="str">
        <f aca="false">IF(P462&lt;&gt;"",P462,Q462)</f>
        <v>Пособия и компенсации гражданам и иные социальные выплаты, кроме публичных нормативных обязательств</v>
      </c>
      <c r="B462" s="32" t="s">
        <v>288</v>
      </c>
      <c r="C462" s="32" t="s">
        <v>21</v>
      </c>
      <c r="D462" s="32" t="s">
        <v>311</v>
      </c>
      <c r="E462" s="32" t="s">
        <v>160</v>
      </c>
      <c r="F462" s="25" t="n">
        <f aca="false">IF(ISERROR(G462+H462+I462+J462),0,G462+H462+I462+J462)</f>
        <v>874.7</v>
      </c>
      <c r="G462" s="25" t="n">
        <v>218</v>
      </c>
      <c r="H462" s="25" t="n">
        <v>218</v>
      </c>
      <c r="I462" s="25" t="n">
        <v>218</v>
      </c>
      <c r="J462" s="25" t="n">
        <v>220.7</v>
      </c>
      <c r="K462" s="25" t="n">
        <v>218</v>
      </c>
      <c r="L462" s="25" t="n">
        <v>218</v>
      </c>
      <c r="M462" s="25" t="n">
        <v>218</v>
      </c>
      <c r="N462" s="26" t="n">
        <v>220.7</v>
      </c>
      <c r="O462" s="25" t="n">
        <v>218</v>
      </c>
      <c r="P462" s="20"/>
      <c r="Q462" s="20" t="s">
        <v>171</v>
      </c>
      <c r="R462" s="20"/>
      <c r="S462" s="20"/>
      <c r="T462" s="25" t="n">
        <v>121.1</v>
      </c>
      <c r="U462" s="33" t="n">
        <f aca="false">T462/F462*100</f>
        <v>13.8447467703213</v>
      </c>
      <c r="V462" s="33" t="n">
        <f aca="false">T462/O462*100</f>
        <v>55.5504587155963</v>
      </c>
    </row>
    <row r="463" customFormat="false" ht="25.5" hidden="false" customHeight="false" outlineLevel="0" collapsed="false">
      <c r="A463" s="30" t="str">
        <f aca="false">IF(P463&lt;&gt;"",P463,Q463)</f>
        <v>Подпрограмма "Социальная поддержка молодых семей в жилищной сфере" на 2010-2015 годы</v>
      </c>
      <c r="B463" s="32" t="s">
        <v>288</v>
      </c>
      <c r="C463" s="32" t="s">
        <v>21</v>
      </c>
      <c r="D463" s="32" t="s">
        <v>43</v>
      </c>
      <c r="E463" s="32"/>
      <c r="F463" s="25" t="n">
        <f aca="false">F464</f>
        <v>2457</v>
      </c>
      <c r="G463" s="25" t="n">
        <v>1200</v>
      </c>
      <c r="H463" s="25" t="n">
        <v>1257</v>
      </c>
      <c r="I463" s="25" t="n">
        <v>0</v>
      </c>
      <c r="J463" s="25" t="n">
        <v>0</v>
      </c>
      <c r="K463" s="25" t="n">
        <v>1200</v>
      </c>
      <c r="L463" s="25" t="n">
        <v>1257</v>
      </c>
      <c r="M463" s="25" t="n">
        <v>0</v>
      </c>
      <c r="N463" s="26" t="n">
        <v>0</v>
      </c>
      <c r="O463" s="25" t="n">
        <f aca="false">O464</f>
        <v>2145</v>
      </c>
      <c r="P463" s="20"/>
      <c r="Q463" s="20" t="s">
        <v>44</v>
      </c>
      <c r="R463" s="20"/>
      <c r="S463" s="20"/>
      <c r="T463" s="25" t="n">
        <f aca="false">T464</f>
        <v>567</v>
      </c>
      <c r="U463" s="33" t="n">
        <f aca="false">T463/F463*100</f>
        <v>23.0769230769231</v>
      </c>
      <c r="V463" s="33" t="n">
        <f aca="false">T463/O463*100</f>
        <v>26.4335664335664</v>
      </c>
    </row>
    <row r="464" customFormat="false" ht="12.75" hidden="false" customHeight="false" outlineLevel="0" collapsed="false">
      <c r="A464" s="30" t="str">
        <f aca="false">IF(P464&lt;&gt;"",P464,Q464)</f>
        <v>Субсидии гражданам на приобретение жилья</v>
      </c>
      <c r="B464" s="32" t="s">
        <v>288</v>
      </c>
      <c r="C464" s="32" t="s">
        <v>21</v>
      </c>
      <c r="D464" s="32" t="s">
        <v>43</v>
      </c>
      <c r="E464" s="32" t="s">
        <v>313</v>
      </c>
      <c r="F464" s="25" t="n">
        <f aca="false">IF(ISERROR(G464+H464+I464+J464),0,G464+H464+I464+J464)</f>
        <v>2457</v>
      </c>
      <c r="G464" s="25" t="n">
        <v>1200</v>
      </c>
      <c r="H464" s="25" t="n">
        <v>1257</v>
      </c>
      <c r="I464" s="25" t="n">
        <v>0</v>
      </c>
      <c r="J464" s="25" t="n">
        <v>0</v>
      </c>
      <c r="K464" s="25" t="n">
        <v>1200</v>
      </c>
      <c r="L464" s="25" t="n">
        <v>1257</v>
      </c>
      <c r="M464" s="25" t="n">
        <v>0</v>
      </c>
      <c r="N464" s="26" t="n">
        <v>0</v>
      </c>
      <c r="O464" s="25" t="n">
        <v>2145</v>
      </c>
      <c r="P464" s="20"/>
      <c r="Q464" s="20" t="s">
        <v>314</v>
      </c>
      <c r="R464" s="20"/>
      <c r="S464" s="20"/>
      <c r="T464" s="25" t="n">
        <v>567</v>
      </c>
      <c r="U464" s="33" t="n">
        <f aca="false">T464/F464*100</f>
        <v>23.0769230769231</v>
      </c>
      <c r="V464" s="33" t="n">
        <f aca="false">T464/O464*100</f>
        <v>26.4335664335664</v>
      </c>
    </row>
    <row r="465" customFormat="false" ht="24.75" hidden="false" customHeight="true" outlineLevel="0" collapsed="false">
      <c r="A465" s="30" t="s">
        <v>315</v>
      </c>
      <c r="B465" s="32" t="s">
        <v>288</v>
      </c>
      <c r="C465" s="32" t="s">
        <v>21</v>
      </c>
      <c r="D465" s="32" t="s">
        <v>316</v>
      </c>
      <c r="E465" s="32"/>
      <c r="F465" s="25" t="n">
        <f aca="false">F466</f>
        <v>945</v>
      </c>
      <c r="G465" s="25"/>
      <c r="H465" s="25"/>
      <c r="I465" s="25"/>
      <c r="J465" s="25"/>
      <c r="K465" s="25"/>
      <c r="L465" s="25"/>
      <c r="M465" s="25"/>
      <c r="N465" s="26"/>
      <c r="O465" s="25" t="n">
        <f aca="false">O466</f>
        <v>0</v>
      </c>
      <c r="P465" s="20"/>
      <c r="Q465" s="20"/>
      <c r="R465" s="20"/>
      <c r="S465" s="20"/>
      <c r="T465" s="25" t="n">
        <f aca="false">T466</f>
        <v>0</v>
      </c>
      <c r="U465" s="33" t="n">
        <f aca="false">T465/F465*100</f>
        <v>0</v>
      </c>
      <c r="V465" s="33" t="n">
        <v>0</v>
      </c>
    </row>
    <row r="466" customFormat="false" ht="12.75" hidden="false" customHeight="false" outlineLevel="0" collapsed="false">
      <c r="A466" s="30" t="s">
        <v>314</v>
      </c>
      <c r="B466" s="32" t="s">
        <v>288</v>
      </c>
      <c r="C466" s="32" t="s">
        <v>21</v>
      </c>
      <c r="D466" s="32" t="s">
        <v>316</v>
      </c>
      <c r="E466" s="32" t="s">
        <v>313</v>
      </c>
      <c r="F466" s="25" t="n">
        <v>945</v>
      </c>
      <c r="G466" s="25"/>
      <c r="H466" s="25"/>
      <c r="I466" s="25"/>
      <c r="J466" s="25"/>
      <c r="K466" s="25"/>
      <c r="L466" s="25"/>
      <c r="M466" s="25"/>
      <c r="N466" s="26"/>
      <c r="O466" s="25"/>
      <c r="P466" s="20"/>
      <c r="Q466" s="20"/>
      <c r="R466" s="20"/>
      <c r="S466" s="20"/>
      <c r="T466" s="25"/>
      <c r="U466" s="33" t="n">
        <f aca="false">T466/F466*100</f>
        <v>0</v>
      </c>
      <c r="V466" s="33" t="n">
        <v>0</v>
      </c>
    </row>
    <row r="467" customFormat="false" ht="38.25" hidden="false" customHeight="false" outlineLevel="0" collapsed="false">
      <c r="A467" s="30" t="str">
        <f aca="false">IF(P467&lt;&gt;"",P467,Q467)</f>
        <v>Подпрограмма "Социальная поддержка многодетных семей по улучшению жилищных условий" на 2011-2012 годы</v>
      </c>
      <c r="B467" s="32" t="s">
        <v>288</v>
      </c>
      <c r="C467" s="32" t="s">
        <v>21</v>
      </c>
      <c r="D467" s="32" t="s">
        <v>317</v>
      </c>
      <c r="E467" s="32"/>
      <c r="F467" s="25" t="n">
        <f aca="false">F468</f>
        <v>1330.2</v>
      </c>
      <c r="G467" s="25" t="n">
        <v>150</v>
      </c>
      <c r="H467" s="25" t="n">
        <v>180</v>
      </c>
      <c r="I467" s="25" t="n">
        <v>0</v>
      </c>
      <c r="J467" s="25" t="n">
        <v>0</v>
      </c>
      <c r="K467" s="25" t="n">
        <v>150</v>
      </c>
      <c r="L467" s="25" t="n">
        <v>180</v>
      </c>
      <c r="M467" s="25" t="n">
        <v>0</v>
      </c>
      <c r="N467" s="26" t="n">
        <v>0</v>
      </c>
      <c r="O467" s="25" t="n">
        <f aca="false">O468</f>
        <v>1150.2</v>
      </c>
      <c r="P467" s="20"/>
      <c r="Q467" s="20" t="s">
        <v>318</v>
      </c>
      <c r="R467" s="20"/>
      <c r="S467" s="20"/>
      <c r="T467" s="25" t="n">
        <f aca="false">T468</f>
        <v>0</v>
      </c>
      <c r="U467" s="33" t="n">
        <f aca="false">T467/F467*100</f>
        <v>0</v>
      </c>
      <c r="V467" s="33" t="n">
        <f aca="false">T467/O467*100</f>
        <v>0</v>
      </c>
    </row>
    <row r="468" customFormat="false" ht="25.5" hidden="false" customHeight="false" outlineLevel="0" collapsed="false">
      <c r="A468" s="30" t="str">
        <f aca="false">IF(P468&lt;&gt;"",P468,Q468)</f>
        <v>Пособия и компенсации гражданам и иные социальные выплаты, кроме публичных нормативных обязательств</v>
      </c>
      <c r="B468" s="32" t="s">
        <v>288</v>
      </c>
      <c r="C468" s="32" t="s">
        <v>21</v>
      </c>
      <c r="D468" s="32" t="s">
        <v>317</v>
      </c>
      <c r="E468" s="32" t="s">
        <v>160</v>
      </c>
      <c r="F468" s="25" t="n">
        <v>1330.2</v>
      </c>
      <c r="G468" s="25" t="n">
        <v>150</v>
      </c>
      <c r="H468" s="25" t="n">
        <v>180</v>
      </c>
      <c r="I468" s="25" t="n">
        <v>0</v>
      </c>
      <c r="J468" s="25" t="n">
        <v>0</v>
      </c>
      <c r="K468" s="25" t="n">
        <v>150</v>
      </c>
      <c r="L468" s="25" t="n">
        <v>180</v>
      </c>
      <c r="M468" s="25" t="n">
        <v>0</v>
      </c>
      <c r="N468" s="26" t="n">
        <v>0</v>
      </c>
      <c r="O468" s="25" t="n">
        <v>1150.2</v>
      </c>
      <c r="P468" s="20"/>
      <c r="Q468" s="20" t="s">
        <v>171</v>
      </c>
      <c r="R468" s="20"/>
      <c r="S468" s="20"/>
      <c r="T468" s="25"/>
      <c r="U468" s="33" t="n">
        <f aca="false">T468/F468*100</f>
        <v>0</v>
      </c>
      <c r="V468" s="33" t="n">
        <f aca="false">T468/O468*100</f>
        <v>0</v>
      </c>
    </row>
    <row r="469" customFormat="false" ht="38.25" hidden="false" customHeight="false" outlineLevel="0" collapsed="false">
      <c r="A469" s="30" t="str">
        <f aca="false">IF(P469&lt;&gt;"",P469,Q469)</f>
        <v>Долгосрочная целевая программа "Об улучшении демографической ситуации в городе Кузнецке Пензенской области на 2010-2012 годы"</v>
      </c>
      <c r="B469" s="32" t="s">
        <v>288</v>
      </c>
      <c r="C469" s="32" t="s">
        <v>21</v>
      </c>
      <c r="D469" s="32" t="s">
        <v>220</v>
      </c>
      <c r="E469" s="32"/>
      <c r="F469" s="25" t="n">
        <f aca="false">F470</f>
        <v>100</v>
      </c>
      <c r="G469" s="25" t="n">
        <v>25</v>
      </c>
      <c r="H469" s="25" t="n">
        <v>25</v>
      </c>
      <c r="I469" s="25" t="n">
        <v>25</v>
      </c>
      <c r="J469" s="25" t="n">
        <v>25</v>
      </c>
      <c r="K469" s="25" t="n">
        <v>25</v>
      </c>
      <c r="L469" s="25" t="n">
        <v>25</v>
      </c>
      <c r="M469" s="25" t="n">
        <v>25</v>
      </c>
      <c r="N469" s="26" t="n">
        <v>25</v>
      </c>
      <c r="O469" s="25" t="n">
        <f aca="false">O470</f>
        <v>25</v>
      </c>
      <c r="P469" s="20"/>
      <c r="Q469" s="20" t="s">
        <v>221</v>
      </c>
      <c r="R469" s="20"/>
      <c r="S469" s="20"/>
      <c r="T469" s="25" t="n">
        <f aca="false">T470</f>
        <v>2.9</v>
      </c>
      <c r="U469" s="33" t="n">
        <f aca="false">T469/F469*100</f>
        <v>2.9</v>
      </c>
      <c r="V469" s="33" t="n">
        <f aca="false">T469/O469*100</f>
        <v>11.6</v>
      </c>
    </row>
    <row r="470" customFormat="false" ht="25.5" hidden="false" customHeight="false" outlineLevel="0" collapsed="false">
      <c r="A470" s="30" t="str">
        <f aca="false">IF(P470&lt;&gt;"",P470,Q470)</f>
        <v>Пособия и компенсации гражданам и иные социальные выплаты, кроме публичных нормативных обязательств</v>
      </c>
      <c r="B470" s="32" t="s">
        <v>288</v>
      </c>
      <c r="C470" s="32" t="s">
        <v>21</v>
      </c>
      <c r="D470" s="32" t="s">
        <v>220</v>
      </c>
      <c r="E470" s="32" t="s">
        <v>160</v>
      </c>
      <c r="F470" s="25" t="n">
        <f aca="false">IF(ISERROR(G470+H470+I470+J470),0,G470+H470+I470+J470)</f>
        <v>100</v>
      </c>
      <c r="G470" s="25" t="n">
        <v>25</v>
      </c>
      <c r="H470" s="25" t="n">
        <v>25</v>
      </c>
      <c r="I470" s="25" t="n">
        <v>25</v>
      </c>
      <c r="J470" s="25" t="n">
        <v>25</v>
      </c>
      <c r="K470" s="25" t="n">
        <v>25</v>
      </c>
      <c r="L470" s="25" t="n">
        <v>25</v>
      </c>
      <c r="M470" s="25" t="n">
        <v>25</v>
      </c>
      <c r="N470" s="26" t="n">
        <v>25</v>
      </c>
      <c r="O470" s="25" t="n">
        <v>25</v>
      </c>
      <c r="P470" s="20"/>
      <c r="Q470" s="20" t="s">
        <v>171</v>
      </c>
      <c r="R470" s="20"/>
      <c r="S470" s="20"/>
      <c r="T470" s="25" t="n">
        <v>2.9</v>
      </c>
      <c r="U470" s="33" t="n">
        <f aca="false">T470/F470*100</f>
        <v>2.9</v>
      </c>
      <c r="V470" s="33" t="n">
        <f aca="false">T470/O470*100</f>
        <v>11.6</v>
      </c>
    </row>
    <row r="471" customFormat="false" ht="38.25" hidden="false" customHeight="false" outlineLevel="0" collapsed="false">
      <c r="A471" s="30" t="str">
        <f aca="false">IF(P471&lt;&gt;"",P471,Q471)</f>
        <v>Долгосрочная целевая программа "О профилактике правонарушений в городе Кузнецке Пензенской области на 2009-2012 годы"</v>
      </c>
      <c r="B471" s="32" t="s">
        <v>288</v>
      </c>
      <c r="C471" s="32" t="s">
        <v>21</v>
      </c>
      <c r="D471" s="32" t="s">
        <v>108</v>
      </c>
      <c r="E471" s="32"/>
      <c r="F471" s="25" t="n">
        <f aca="false">F472+F473</f>
        <v>200</v>
      </c>
      <c r="G471" s="25" t="n">
        <v>75</v>
      </c>
      <c r="H471" s="25" t="n">
        <v>75</v>
      </c>
      <c r="I471" s="25" t="n">
        <v>25</v>
      </c>
      <c r="J471" s="25" t="n">
        <v>25</v>
      </c>
      <c r="K471" s="25" t="n">
        <v>75</v>
      </c>
      <c r="L471" s="25" t="n">
        <v>75</v>
      </c>
      <c r="M471" s="25" t="n">
        <v>25</v>
      </c>
      <c r="N471" s="26" t="n">
        <v>25</v>
      </c>
      <c r="O471" s="25" t="n">
        <f aca="false">O472+O473</f>
        <v>75</v>
      </c>
      <c r="P471" s="20"/>
      <c r="Q471" s="20" t="s">
        <v>109</v>
      </c>
      <c r="R471" s="20"/>
      <c r="S471" s="20"/>
      <c r="T471" s="25" t="n">
        <f aca="false">T472+T473</f>
        <v>25</v>
      </c>
      <c r="U471" s="33" t="n">
        <f aca="false">T471/F471*100</f>
        <v>12.5</v>
      </c>
      <c r="V471" s="33" t="n">
        <f aca="false">T471/O471*100</f>
        <v>33.3333333333333</v>
      </c>
    </row>
    <row r="472" customFormat="false" ht="25.5" hidden="false" customHeight="false" outlineLevel="0" collapsed="false">
      <c r="A472" s="30" t="str">
        <f aca="false">IF(P472&lt;&gt;"",P472,Q472)</f>
        <v>Пособия и компенсации гражданам и иные социальные выплаты, кроме публичных нормативных обязательств</v>
      </c>
      <c r="B472" s="32" t="s">
        <v>288</v>
      </c>
      <c r="C472" s="32" t="s">
        <v>21</v>
      </c>
      <c r="D472" s="32" t="s">
        <v>108</v>
      </c>
      <c r="E472" s="32" t="s">
        <v>160</v>
      </c>
      <c r="F472" s="25" t="n">
        <f aca="false">IF(ISERROR(G472+H472+I472+J472),0,G472+H472+I472+J472)</f>
        <v>100</v>
      </c>
      <c r="G472" s="25" t="n">
        <v>25</v>
      </c>
      <c r="H472" s="25" t="n">
        <v>25</v>
      </c>
      <c r="I472" s="25" t="n">
        <v>25</v>
      </c>
      <c r="J472" s="25" t="n">
        <v>25</v>
      </c>
      <c r="K472" s="25" t="n">
        <v>25</v>
      </c>
      <c r="L472" s="25" t="n">
        <v>25</v>
      </c>
      <c r="M472" s="25" t="n">
        <v>25</v>
      </c>
      <c r="N472" s="26" t="n">
        <v>25</v>
      </c>
      <c r="O472" s="25" t="n">
        <v>25</v>
      </c>
      <c r="P472" s="20"/>
      <c r="Q472" s="20" t="s">
        <v>171</v>
      </c>
      <c r="R472" s="20"/>
      <c r="S472" s="20"/>
      <c r="T472" s="25" t="n">
        <v>25</v>
      </c>
      <c r="U472" s="33" t="n">
        <f aca="false">T472/F472*100</f>
        <v>25</v>
      </c>
      <c r="V472" s="33" t="n">
        <f aca="false">T472/O472*100</f>
        <v>100</v>
      </c>
    </row>
    <row r="473" customFormat="false" ht="12.75" hidden="false" customHeight="false" outlineLevel="0" collapsed="false">
      <c r="A473" s="30" t="str">
        <f aca="false">IF(P473&lt;&gt;"",P473,Q473)</f>
        <v>Приобретение товаров, работ, услуг в пользу граждан</v>
      </c>
      <c r="B473" s="32" t="s">
        <v>288</v>
      </c>
      <c r="C473" s="32" t="s">
        <v>21</v>
      </c>
      <c r="D473" s="32" t="s">
        <v>108</v>
      </c>
      <c r="E473" s="32" t="s">
        <v>260</v>
      </c>
      <c r="F473" s="25" t="n">
        <f aca="false">IF(ISERROR(G473+H473+I473+J473),0,G473+H473+I473+J473)</f>
        <v>100</v>
      </c>
      <c r="G473" s="25" t="n">
        <v>50</v>
      </c>
      <c r="H473" s="25" t="n">
        <v>50</v>
      </c>
      <c r="I473" s="25" t="n">
        <v>0</v>
      </c>
      <c r="J473" s="25" t="n">
        <v>0</v>
      </c>
      <c r="K473" s="25" t="n">
        <v>50</v>
      </c>
      <c r="L473" s="25" t="n">
        <v>50</v>
      </c>
      <c r="M473" s="25" t="n">
        <v>0</v>
      </c>
      <c r="N473" s="26" t="n">
        <v>0</v>
      </c>
      <c r="O473" s="25" t="n">
        <v>50</v>
      </c>
      <c r="P473" s="20"/>
      <c r="Q473" s="20" t="s">
        <v>261</v>
      </c>
      <c r="R473" s="20"/>
      <c r="S473" s="20"/>
      <c r="T473" s="25"/>
      <c r="U473" s="33" t="n">
        <f aca="false">T473/F473*100</f>
        <v>0</v>
      </c>
      <c r="V473" s="33" t="n">
        <f aca="false">T473/O473*100</f>
        <v>0</v>
      </c>
    </row>
    <row r="474" customFormat="false" ht="25.5" hidden="false" customHeight="false" outlineLevel="0" collapsed="false">
      <c r="A474" s="30" t="str">
        <f aca="false">IF(P474&lt;&gt;"",P474,Q474)</f>
        <v>Подпрограмма "Обеспечение жильем молодых семей" на 2010-2015 годы</v>
      </c>
      <c r="B474" s="32" t="s">
        <v>288</v>
      </c>
      <c r="C474" s="32" t="s">
        <v>21</v>
      </c>
      <c r="D474" s="32" t="s">
        <v>319</v>
      </c>
      <c r="E474" s="32"/>
      <c r="F474" s="25" t="n">
        <f aca="false">F475</f>
        <v>1000</v>
      </c>
      <c r="G474" s="25" t="n">
        <v>0</v>
      </c>
      <c r="H474" s="25" t="n">
        <v>500</v>
      </c>
      <c r="I474" s="25" t="n">
        <v>500</v>
      </c>
      <c r="J474" s="25" t="n">
        <v>0</v>
      </c>
      <c r="K474" s="25" t="n">
        <v>0</v>
      </c>
      <c r="L474" s="25" t="n">
        <v>500</v>
      </c>
      <c r="M474" s="25" t="n">
        <v>500</v>
      </c>
      <c r="N474" s="26" t="n">
        <v>0</v>
      </c>
      <c r="O474" s="25" t="n">
        <f aca="false">O475</f>
        <v>0</v>
      </c>
      <c r="P474" s="20"/>
      <c r="Q474" s="20" t="s">
        <v>320</v>
      </c>
      <c r="R474" s="20"/>
      <c r="S474" s="20"/>
      <c r="T474" s="25" t="n">
        <f aca="false">T475</f>
        <v>0</v>
      </c>
      <c r="U474" s="33" t="n">
        <f aca="false">T474/F474*100</f>
        <v>0</v>
      </c>
      <c r="V474" s="33" t="n">
        <v>0</v>
      </c>
    </row>
    <row r="475" customFormat="false" ht="12.75" hidden="false" customHeight="false" outlineLevel="0" collapsed="false">
      <c r="A475" s="30" t="str">
        <f aca="false">IF(P475&lt;&gt;"",P475,Q475)</f>
        <v>Субсидии гражданам на приобретение жилья</v>
      </c>
      <c r="B475" s="32" t="s">
        <v>288</v>
      </c>
      <c r="C475" s="32" t="s">
        <v>21</v>
      </c>
      <c r="D475" s="32" t="s">
        <v>319</v>
      </c>
      <c r="E475" s="32" t="s">
        <v>313</v>
      </c>
      <c r="F475" s="25" t="n">
        <f aca="false">IF(ISERROR(G475+H475+I475+J475),0,G475+H475+I475+J475)</f>
        <v>1000</v>
      </c>
      <c r="G475" s="25" t="n">
        <v>0</v>
      </c>
      <c r="H475" s="25" t="n">
        <v>500</v>
      </c>
      <c r="I475" s="25" t="n">
        <v>500</v>
      </c>
      <c r="J475" s="25" t="n">
        <v>0</v>
      </c>
      <c r="K475" s="25" t="n">
        <v>0</v>
      </c>
      <c r="L475" s="25" t="n">
        <v>500</v>
      </c>
      <c r="M475" s="25" t="n">
        <v>500</v>
      </c>
      <c r="N475" s="26" t="n">
        <v>0</v>
      </c>
      <c r="O475" s="25"/>
      <c r="P475" s="20"/>
      <c r="Q475" s="20" t="s">
        <v>314</v>
      </c>
      <c r="R475" s="20"/>
      <c r="S475" s="20"/>
      <c r="T475" s="25"/>
      <c r="U475" s="33" t="n">
        <f aca="false">T475/F475*100</f>
        <v>0</v>
      </c>
      <c r="V475" s="33" t="n">
        <v>0</v>
      </c>
    </row>
    <row r="476" customFormat="false" ht="38.25" hidden="false" customHeight="false" outlineLevel="0" collapsed="false">
      <c r="A476" s="30" t="str">
        <f aca="false">IF(P476&lt;&gt;"",P476,Q476)</f>
        <v>Подпрограмма "Социальная поддержка в улучшении жилищных условий работников бюджетной сферы города Кузнецка Пензенской области" на 2010-2015 годы</v>
      </c>
      <c r="B476" s="32" t="s">
        <v>288</v>
      </c>
      <c r="C476" s="32" t="s">
        <v>21</v>
      </c>
      <c r="D476" s="32" t="s">
        <v>319</v>
      </c>
      <c r="E476" s="32"/>
      <c r="F476" s="25" t="n">
        <f aca="false">F477</f>
        <v>1000</v>
      </c>
      <c r="G476" s="25" t="n">
        <v>0</v>
      </c>
      <c r="H476" s="25" t="n">
        <v>500</v>
      </c>
      <c r="I476" s="25" t="n">
        <v>500</v>
      </c>
      <c r="J476" s="25" t="n">
        <v>0</v>
      </c>
      <c r="K476" s="25" t="n">
        <v>0</v>
      </c>
      <c r="L476" s="25" t="n">
        <v>500</v>
      </c>
      <c r="M476" s="25" t="n">
        <v>500</v>
      </c>
      <c r="N476" s="26" t="n">
        <v>0</v>
      </c>
      <c r="O476" s="25" t="n">
        <f aca="false">O477</f>
        <v>0</v>
      </c>
      <c r="P476" s="20"/>
      <c r="Q476" s="20" t="s">
        <v>321</v>
      </c>
      <c r="R476" s="20"/>
      <c r="S476" s="20"/>
      <c r="T476" s="25" t="n">
        <f aca="false">T477</f>
        <v>0</v>
      </c>
      <c r="U476" s="33" t="n">
        <f aca="false">T476/F476*100</f>
        <v>0</v>
      </c>
      <c r="V476" s="33" t="n">
        <v>0</v>
      </c>
    </row>
    <row r="477" customFormat="false" ht="12.75" hidden="false" customHeight="false" outlineLevel="0" collapsed="false">
      <c r="A477" s="30" t="str">
        <f aca="false">IF(P477&lt;&gt;"",P477,Q477)</f>
        <v>Субсидии гражданам на приобретение жилья</v>
      </c>
      <c r="B477" s="32" t="s">
        <v>288</v>
      </c>
      <c r="C477" s="32" t="s">
        <v>21</v>
      </c>
      <c r="D477" s="32" t="s">
        <v>319</v>
      </c>
      <c r="E477" s="32" t="s">
        <v>313</v>
      </c>
      <c r="F477" s="25" t="n">
        <f aca="false">IF(ISERROR(G477+H477+I477+J477),0,G477+H477+I477+J477)</f>
        <v>1000</v>
      </c>
      <c r="G477" s="25" t="n">
        <v>0</v>
      </c>
      <c r="H477" s="25" t="n">
        <v>500</v>
      </c>
      <c r="I477" s="25" t="n">
        <v>500</v>
      </c>
      <c r="J477" s="25" t="n">
        <v>0</v>
      </c>
      <c r="K477" s="25" t="n">
        <v>0</v>
      </c>
      <c r="L477" s="25" t="n">
        <v>500</v>
      </c>
      <c r="M477" s="25" t="n">
        <v>500</v>
      </c>
      <c r="N477" s="26" t="n">
        <v>0</v>
      </c>
      <c r="O477" s="25"/>
      <c r="P477" s="20"/>
      <c r="Q477" s="20" t="s">
        <v>314</v>
      </c>
      <c r="R477" s="20"/>
      <c r="S477" s="20"/>
      <c r="T477" s="25"/>
      <c r="U477" s="33" t="n">
        <f aca="false">T477/F477*100</f>
        <v>0</v>
      </c>
      <c r="V477" s="33" t="n">
        <v>0</v>
      </c>
    </row>
    <row r="478" customFormat="false" ht="76.5" hidden="false" customHeight="false" outlineLevel="0" collapsed="false">
      <c r="A478" s="30" t="str">
        <f aca="false">IF(P478&lt;&gt;"",P478,Q478)</f>
        <v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ветеранам труда и труженикам тыла</v>
      </c>
      <c r="B478" s="32" t="s">
        <v>288</v>
      </c>
      <c r="C478" s="32" t="s">
        <v>21</v>
      </c>
      <c r="D478" s="32" t="s">
        <v>322</v>
      </c>
      <c r="E478" s="32"/>
      <c r="F478" s="25" t="n">
        <f aca="false">F479</f>
        <v>92303.4</v>
      </c>
      <c r="G478" s="25" t="n">
        <v>26000</v>
      </c>
      <c r="H478" s="25" t="n">
        <v>19000</v>
      </c>
      <c r="I478" s="25" t="n">
        <v>19000</v>
      </c>
      <c r="J478" s="25" t="n">
        <v>28303.4</v>
      </c>
      <c r="K478" s="25" t="n">
        <v>26000</v>
      </c>
      <c r="L478" s="25" t="n">
        <v>19000</v>
      </c>
      <c r="M478" s="25" t="n">
        <v>19000</v>
      </c>
      <c r="N478" s="26" t="n">
        <v>28303.4</v>
      </c>
      <c r="O478" s="25" t="n">
        <f aca="false">O479</f>
        <v>26000</v>
      </c>
      <c r="P478" s="20"/>
      <c r="Q478" s="20" t="s">
        <v>323</v>
      </c>
      <c r="R478" s="20"/>
      <c r="S478" s="20"/>
      <c r="T478" s="25" t="n">
        <f aca="false">T479</f>
        <v>25994.3</v>
      </c>
      <c r="U478" s="33" t="n">
        <f aca="false">T478/F478*100</f>
        <v>28.161801190422</v>
      </c>
      <c r="V478" s="33" t="n">
        <f aca="false">T478/O478*100</f>
        <v>99.9780769230769</v>
      </c>
    </row>
    <row r="479" customFormat="false" ht="25.5" hidden="false" customHeight="false" outlineLevel="0" collapsed="false">
      <c r="A479" s="30" t="str">
        <f aca="false">IF(P479&lt;&gt;"",P479,Q479)</f>
        <v>Меры социальной поддержки населения по публичным нормативным обязательствам</v>
      </c>
      <c r="B479" s="32" t="s">
        <v>288</v>
      </c>
      <c r="C479" s="32" t="s">
        <v>21</v>
      </c>
      <c r="D479" s="32" t="s">
        <v>322</v>
      </c>
      <c r="E479" s="32" t="s">
        <v>324</v>
      </c>
      <c r="F479" s="25" t="n">
        <f aca="false">IF(ISERROR(G479+H479+I479+J479),0,G479+H479+I479+J479)</f>
        <v>92303.4</v>
      </c>
      <c r="G479" s="25" t="n">
        <v>26000</v>
      </c>
      <c r="H479" s="25" t="n">
        <v>19000</v>
      </c>
      <c r="I479" s="25" t="n">
        <v>19000</v>
      </c>
      <c r="J479" s="25" t="n">
        <v>28303.4</v>
      </c>
      <c r="K479" s="25" t="n">
        <v>26000</v>
      </c>
      <c r="L479" s="25" t="n">
        <v>19000</v>
      </c>
      <c r="M479" s="25" t="n">
        <v>19000</v>
      </c>
      <c r="N479" s="26" t="n">
        <v>28303.4</v>
      </c>
      <c r="O479" s="25" t="n">
        <v>26000</v>
      </c>
      <c r="P479" s="20"/>
      <c r="Q479" s="20" t="s">
        <v>325</v>
      </c>
      <c r="R479" s="20"/>
      <c r="S479" s="20"/>
      <c r="T479" s="25" t="n">
        <v>25994.3</v>
      </c>
      <c r="U479" s="33" t="n">
        <f aca="false">T479/F479*100</f>
        <v>28.161801190422</v>
      </c>
      <c r="V479" s="33" t="n">
        <f aca="false">T479/O479*100</f>
        <v>99.9780769230769</v>
      </c>
    </row>
    <row r="480" customFormat="false" ht="89.25" hidden="false" customHeight="false" outlineLevel="0" collapsed="false">
      <c r="A480" s="30" t="str">
        <f aca="false">IF(P480&lt;&gt;"",P480,Q480)</f>
        <v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реабилитированным лицам и лицам, признанными пострадавшими от политических репрессий </v>
      </c>
      <c r="B480" s="32" t="s">
        <v>288</v>
      </c>
      <c r="C480" s="32" t="s">
        <v>21</v>
      </c>
      <c r="D480" s="32" t="s">
        <v>326</v>
      </c>
      <c r="E480" s="32"/>
      <c r="F480" s="25" t="n">
        <f aca="false">F481</f>
        <v>621</v>
      </c>
      <c r="G480" s="25" t="n">
        <v>180</v>
      </c>
      <c r="H480" s="25" t="n">
        <v>120</v>
      </c>
      <c r="I480" s="25" t="n">
        <v>120</v>
      </c>
      <c r="J480" s="25" t="n">
        <v>201</v>
      </c>
      <c r="K480" s="25" t="n">
        <v>180</v>
      </c>
      <c r="L480" s="25" t="n">
        <v>120</v>
      </c>
      <c r="M480" s="25" t="n">
        <v>120</v>
      </c>
      <c r="N480" s="26" t="n">
        <v>201</v>
      </c>
      <c r="O480" s="25" t="n">
        <f aca="false">O481</f>
        <v>180</v>
      </c>
      <c r="P480" s="20"/>
      <c r="Q480" s="20" t="s">
        <v>327</v>
      </c>
      <c r="R480" s="20"/>
      <c r="S480" s="20"/>
      <c r="T480" s="25" t="n">
        <f aca="false">T481</f>
        <v>174.3</v>
      </c>
      <c r="U480" s="33" t="n">
        <f aca="false">T480/F480*100</f>
        <v>28.0676328502415</v>
      </c>
      <c r="V480" s="33" t="n">
        <f aca="false">T480/O480*100</f>
        <v>96.8333333333333</v>
      </c>
    </row>
    <row r="481" customFormat="false" ht="25.5" hidden="false" customHeight="false" outlineLevel="0" collapsed="false">
      <c r="A481" s="30" t="str">
        <f aca="false">IF(P481&lt;&gt;"",P481,Q481)</f>
        <v>Меры социальной поддержки населения по публичным нормативным обязательствам</v>
      </c>
      <c r="B481" s="32" t="s">
        <v>288</v>
      </c>
      <c r="C481" s="32" t="s">
        <v>21</v>
      </c>
      <c r="D481" s="32" t="s">
        <v>326</v>
      </c>
      <c r="E481" s="32" t="s">
        <v>324</v>
      </c>
      <c r="F481" s="25" t="n">
        <f aca="false">IF(ISERROR(G481+H481+I481+J481),0,G481+H481+I481+J481)</f>
        <v>621</v>
      </c>
      <c r="G481" s="25" t="n">
        <v>180</v>
      </c>
      <c r="H481" s="25" t="n">
        <v>120</v>
      </c>
      <c r="I481" s="25" t="n">
        <v>120</v>
      </c>
      <c r="J481" s="25" t="n">
        <v>201</v>
      </c>
      <c r="K481" s="25" t="n">
        <v>180</v>
      </c>
      <c r="L481" s="25" t="n">
        <v>120</v>
      </c>
      <c r="M481" s="25" t="n">
        <v>120</v>
      </c>
      <c r="N481" s="26" t="n">
        <v>201</v>
      </c>
      <c r="O481" s="25" t="n">
        <v>180</v>
      </c>
      <c r="P481" s="20"/>
      <c r="Q481" s="20" t="s">
        <v>325</v>
      </c>
      <c r="R481" s="20"/>
      <c r="S481" s="20"/>
      <c r="T481" s="25" t="n">
        <v>174.3</v>
      </c>
      <c r="U481" s="33" t="n">
        <f aca="false">T481/F481*100</f>
        <v>28.0676328502415</v>
      </c>
      <c r="V481" s="33" t="n">
        <f aca="false">T481/O481*100</f>
        <v>96.8333333333333</v>
      </c>
    </row>
    <row r="482" customFormat="false" ht="76.5" hidden="false" customHeight="false" outlineLevel="0" collapsed="false">
      <c r="A482" s="30" t="str">
        <f aca="false">IF(P482&lt;&gt;"",P482,Q482)</f>
        <v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по другим категориям граждан</v>
      </c>
      <c r="B482" s="32" t="s">
        <v>288</v>
      </c>
      <c r="C482" s="32" t="s">
        <v>21</v>
      </c>
      <c r="D482" s="32" t="s">
        <v>328</v>
      </c>
      <c r="E482" s="32"/>
      <c r="F482" s="25" t="n">
        <f aca="false">F483</f>
        <v>122.7</v>
      </c>
      <c r="G482" s="25" t="n">
        <v>14.6</v>
      </c>
      <c r="H482" s="25" t="n">
        <v>14.6</v>
      </c>
      <c r="I482" s="25" t="n">
        <v>14.6</v>
      </c>
      <c r="J482" s="25" t="n">
        <v>14.7</v>
      </c>
      <c r="K482" s="25" t="n">
        <v>14.6</v>
      </c>
      <c r="L482" s="25" t="n">
        <v>14.6</v>
      </c>
      <c r="M482" s="25" t="n">
        <v>14.6</v>
      </c>
      <c r="N482" s="26" t="n">
        <v>14.7</v>
      </c>
      <c r="O482" s="25" t="n">
        <f aca="false">O483</f>
        <v>34.6</v>
      </c>
      <c r="P482" s="20"/>
      <c r="Q482" s="20" t="s">
        <v>329</v>
      </c>
      <c r="R482" s="20"/>
      <c r="S482" s="20"/>
      <c r="T482" s="25" t="n">
        <f aca="false">T483</f>
        <v>33.8</v>
      </c>
      <c r="U482" s="33" t="n">
        <f aca="false">T482/F482*100</f>
        <v>27.5468622656887</v>
      </c>
      <c r="V482" s="33" t="n">
        <f aca="false">T482/O482*100</f>
        <v>97.6878612716763</v>
      </c>
    </row>
    <row r="483" customFormat="false" ht="25.5" hidden="false" customHeight="false" outlineLevel="0" collapsed="false">
      <c r="A483" s="30" t="str">
        <f aca="false">IF(P483&lt;&gt;"",P483,Q483)</f>
        <v>Меры социальной поддержки населения по публичным нормативным обязательствам</v>
      </c>
      <c r="B483" s="32" t="s">
        <v>288</v>
      </c>
      <c r="C483" s="32" t="s">
        <v>21</v>
      </c>
      <c r="D483" s="32" t="s">
        <v>328</v>
      </c>
      <c r="E483" s="32" t="s">
        <v>324</v>
      </c>
      <c r="F483" s="25" t="n">
        <v>122.7</v>
      </c>
      <c r="G483" s="25" t="n">
        <v>14.6</v>
      </c>
      <c r="H483" s="25" t="n">
        <v>14.6</v>
      </c>
      <c r="I483" s="25" t="n">
        <v>14.6</v>
      </c>
      <c r="J483" s="25" t="n">
        <v>14.7</v>
      </c>
      <c r="K483" s="25" t="n">
        <v>14.6</v>
      </c>
      <c r="L483" s="25" t="n">
        <v>14.6</v>
      </c>
      <c r="M483" s="25" t="n">
        <v>14.6</v>
      </c>
      <c r="N483" s="26" t="n">
        <v>14.7</v>
      </c>
      <c r="O483" s="25" t="n">
        <v>34.6</v>
      </c>
      <c r="P483" s="20"/>
      <c r="Q483" s="20" t="s">
        <v>325</v>
      </c>
      <c r="R483" s="20"/>
      <c r="S483" s="20"/>
      <c r="T483" s="25" t="n">
        <v>33.8</v>
      </c>
      <c r="U483" s="33" t="n">
        <f aca="false">T483/F483*100</f>
        <v>27.5468622656887</v>
      </c>
      <c r="V483" s="33" t="n">
        <f aca="false">T483/O483*100</f>
        <v>97.6878612716763</v>
      </c>
    </row>
    <row r="484" customFormat="false" ht="51" hidden="false" customHeight="false" outlineLevel="0" collapsed="false">
      <c r="A484" s="30" t="str">
        <f aca="false">IF(P484&lt;&gt;"",P484,Q484)</f>
        <v>Исполнение государственных полномочий по выплате пособий семьям, имеющим детей,в соответствии с Законом  Пензенской области "О пособиях семьям, имеющим детей"</v>
      </c>
      <c r="B484" s="32" t="s">
        <v>288</v>
      </c>
      <c r="C484" s="32" t="s">
        <v>21</v>
      </c>
      <c r="D484" s="32" t="s">
        <v>330</v>
      </c>
      <c r="E484" s="32"/>
      <c r="F484" s="25" t="n">
        <f aca="false">F485</f>
        <v>77669.4</v>
      </c>
      <c r="G484" s="25" t="n">
        <v>19417</v>
      </c>
      <c r="H484" s="25" t="n">
        <v>19417</v>
      </c>
      <c r="I484" s="25" t="n">
        <v>19417</v>
      </c>
      <c r="J484" s="25" t="n">
        <v>19418.4</v>
      </c>
      <c r="K484" s="25" t="n">
        <v>19417</v>
      </c>
      <c r="L484" s="25" t="n">
        <v>19417</v>
      </c>
      <c r="M484" s="25" t="n">
        <v>19417</v>
      </c>
      <c r="N484" s="26" t="n">
        <v>19418.4</v>
      </c>
      <c r="O484" s="25" t="n">
        <f aca="false">O485</f>
        <v>19417</v>
      </c>
      <c r="P484" s="20"/>
      <c r="Q484" s="20" t="s">
        <v>331</v>
      </c>
      <c r="R484" s="20"/>
      <c r="S484" s="20"/>
      <c r="T484" s="25" t="n">
        <f aca="false">T485</f>
        <v>17299.8</v>
      </c>
      <c r="U484" s="33" t="n">
        <f aca="false">T484/F484*100</f>
        <v>22.2736367217978</v>
      </c>
      <c r="V484" s="33" t="n">
        <f aca="false">T484/O484*100</f>
        <v>89.096152855745</v>
      </c>
    </row>
    <row r="485" customFormat="false" ht="25.5" hidden="false" customHeight="false" outlineLevel="0" collapsed="false">
      <c r="A485" s="30" t="str">
        <f aca="false">IF(P485&lt;&gt;"",P485,Q485)</f>
        <v>Пособия и компенсации по публичным нормативным обязательствам</v>
      </c>
      <c r="B485" s="32" t="s">
        <v>288</v>
      </c>
      <c r="C485" s="32" t="s">
        <v>21</v>
      </c>
      <c r="D485" s="32" t="s">
        <v>330</v>
      </c>
      <c r="E485" s="32" t="s">
        <v>216</v>
      </c>
      <c r="F485" s="25" t="n">
        <f aca="false">IF(ISERROR(G485+H485+I485+J485),0,G485+H485+I485+J485)</f>
        <v>77669.4</v>
      </c>
      <c r="G485" s="25" t="n">
        <v>19417</v>
      </c>
      <c r="H485" s="25" t="n">
        <v>19417</v>
      </c>
      <c r="I485" s="25" t="n">
        <v>19417</v>
      </c>
      <c r="J485" s="25" t="n">
        <v>19418.4</v>
      </c>
      <c r="K485" s="25" t="n">
        <v>19417</v>
      </c>
      <c r="L485" s="25" t="n">
        <v>19417</v>
      </c>
      <c r="M485" s="25" t="n">
        <v>19417</v>
      </c>
      <c r="N485" s="26" t="n">
        <v>19418.4</v>
      </c>
      <c r="O485" s="25" t="n">
        <v>19417</v>
      </c>
      <c r="P485" s="20"/>
      <c r="Q485" s="20" t="s">
        <v>217</v>
      </c>
      <c r="R485" s="20"/>
      <c r="S485" s="20"/>
      <c r="T485" s="25" t="n">
        <v>17299.8</v>
      </c>
      <c r="U485" s="33" t="n">
        <f aca="false">T485/F485*100</f>
        <v>22.2736367217978</v>
      </c>
      <c r="V485" s="33" t="n">
        <f aca="false">T485/O485*100</f>
        <v>89.096152855745</v>
      </c>
    </row>
    <row r="486" customFormat="false" ht="76.5" hidden="false" customHeight="false" outlineLevel="0" collapsed="false">
      <c r="A486" s="30" t="str">
        <f aca="false">IF(P486&lt;&gt;"",P486,Q486)</f>
        <v>Исполнение государственных полномочий  по предоставлению мер  социальной поддержки многодетным семьям  в соответствии с Законом Пензенской области "О мерах социальной поддержки многодетных семей, проживающих на территории Пензенской области"</v>
      </c>
      <c r="B486" s="32" t="s">
        <v>288</v>
      </c>
      <c r="C486" s="32" t="s">
        <v>21</v>
      </c>
      <c r="D486" s="32" t="s">
        <v>332</v>
      </c>
      <c r="E486" s="32"/>
      <c r="F486" s="25" t="n">
        <f aca="false">F487</f>
        <v>1528</v>
      </c>
      <c r="G486" s="25" t="n">
        <v>382</v>
      </c>
      <c r="H486" s="25" t="n">
        <v>382</v>
      </c>
      <c r="I486" s="25" t="n">
        <v>382</v>
      </c>
      <c r="J486" s="25" t="n">
        <v>382</v>
      </c>
      <c r="K486" s="25" t="n">
        <v>382</v>
      </c>
      <c r="L486" s="25" t="n">
        <v>382</v>
      </c>
      <c r="M486" s="25" t="n">
        <v>382</v>
      </c>
      <c r="N486" s="26" t="n">
        <v>382</v>
      </c>
      <c r="O486" s="25" t="n">
        <f aca="false">O487</f>
        <v>382</v>
      </c>
      <c r="P486" s="20"/>
      <c r="Q486" s="20" t="s">
        <v>333</v>
      </c>
      <c r="R486" s="20"/>
      <c r="S486" s="20"/>
      <c r="T486" s="25" t="n">
        <f aca="false">T487</f>
        <v>333.9</v>
      </c>
      <c r="U486" s="33" t="n">
        <f aca="false">T486/F486*100</f>
        <v>21.8520942408377</v>
      </c>
      <c r="V486" s="33" t="n">
        <f aca="false">T486/O486*100</f>
        <v>87.4083769633508</v>
      </c>
    </row>
    <row r="487" customFormat="false" ht="25.5" hidden="false" customHeight="false" outlineLevel="0" collapsed="false">
      <c r="A487" s="30" t="str">
        <f aca="false">IF(P487&lt;&gt;"",P487,Q487)</f>
        <v>Меры социальной поддержки населения по публичным нормативным обязательствам</v>
      </c>
      <c r="B487" s="32" t="s">
        <v>288</v>
      </c>
      <c r="C487" s="32" t="s">
        <v>21</v>
      </c>
      <c r="D487" s="32" t="s">
        <v>332</v>
      </c>
      <c r="E487" s="32" t="s">
        <v>324</v>
      </c>
      <c r="F487" s="25" t="n">
        <f aca="false">IF(ISERROR(G487+H487+I487+J487),0,G487+H487+I487+J487)</f>
        <v>1528</v>
      </c>
      <c r="G487" s="25" t="n">
        <v>382</v>
      </c>
      <c r="H487" s="25" t="n">
        <v>382</v>
      </c>
      <c r="I487" s="25" t="n">
        <v>382</v>
      </c>
      <c r="J487" s="25" t="n">
        <v>382</v>
      </c>
      <c r="K487" s="25" t="n">
        <v>382</v>
      </c>
      <c r="L487" s="25" t="n">
        <v>382</v>
      </c>
      <c r="M487" s="25" t="n">
        <v>382</v>
      </c>
      <c r="N487" s="26" t="n">
        <v>382</v>
      </c>
      <c r="O487" s="25" t="n">
        <v>382</v>
      </c>
      <c r="P487" s="20"/>
      <c r="Q487" s="20" t="s">
        <v>325</v>
      </c>
      <c r="R487" s="20"/>
      <c r="S487" s="20"/>
      <c r="T487" s="25" t="n">
        <v>333.9</v>
      </c>
      <c r="U487" s="33" t="n">
        <f aca="false">T487/F487*100</f>
        <v>21.8520942408377</v>
      </c>
      <c r="V487" s="33" t="n">
        <f aca="false">T487/O487*100</f>
        <v>87.4083769633508</v>
      </c>
    </row>
    <row r="488" customFormat="false" ht="51" hidden="false" customHeight="false" outlineLevel="0" collapsed="false">
      <c r="A488" s="30" t="str">
        <f aca="false">IF(P488&lt;&gt;"",P488,Q488)</f>
        <v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"О погребении и похоронном деле"</v>
      </c>
      <c r="B488" s="32" t="s">
        <v>288</v>
      </c>
      <c r="C488" s="32" t="s">
        <v>21</v>
      </c>
      <c r="D488" s="32" t="s">
        <v>334</v>
      </c>
      <c r="E488" s="32"/>
      <c r="F488" s="25" t="n">
        <f aca="false">F489</f>
        <v>882.6</v>
      </c>
      <c r="G488" s="25" t="n">
        <v>220.7</v>
      </c>
      <c r="H488" s="25" t="n">
        <v>220.7</v>
      </c>
      <c r="I488" s="25" t="n">
        <v>220.7</v>
      </c>
      <c r="J488" s="25" t="n">
        <v>220.5</v>
      </c>
      <c r="K488" s="25" t="n">
        <v>220.7</v>
      </c>
      <c r="L488" s="25" t="n">
        <v>220.7</v>
      </c>
      <c r="M488" s="25" t="n">
        <v>220.7</v>
      </c>
      <c r="N488" s="26" t="n">
        <v>220.5</v>
      </c>
      <c r="O488" s="25" t="n">
        <f aca="false">O489</f>
        <v>220.7</v>
      </c>
      <c r="P488" s="20"/>
      <c r="Q488" s="20" t="s">
        <v>335</v>
      </c>
      <c r="R488" s="20"/>
      <c r="S488" s="20"/>
      <c r="T488" s="25" t="n">
        <f aca="false">T489</f>
        <v>147</v>
      </c>
      <c r="U488" s="33" t="n">
        <f aca="false">T488/F488*100</f>
        <v>16.6553365057784</v>
      </c>
      <c r="V488" s="33" t="n">
        <f aca="false">T488/O488*100</f>
        <v>66.6062528318985</v>
      </c>
    </row>
    <row r="489" customFormat="false" ht="25.5" hidden="false" customHeight="false" outlineLevel="0" collapsed="false">
      <c r="A489" s="30" t="str">
        <f aca="false">IF(P489&lt;&gt;"",P489,Q489)</f>
        <v>Пособия и компенсации гражданам и иные социальные выплаты, кроме публичных нормативных обязательств</v>
      </c>
      <c r="B489" s="32" t="s">
        <v>288</v>
      </c>
      <c r="C489" s="32" t="s">
        <v>21</v>
      </c>
      <c r="D489" s="32" t="s">
        <v>334</v>
      </c>
      <c r="E489" s="32" t="s">
        <v>160</v>
      </c>
      <c r="F489" s="25" t="n">
        <f aca="false">IF(ISERROR(G489+H489+I489+J489),0,G489+H489+I489+J489)</f>
        <v>882.6</v>
      </c>
      <c r="G489" s="25" t="n">
        <v>220.7</v>
      </c>
      <c r="H489" s="25" t="n">
        <v>220.7</v>
      </c>
      <c r="I489" s="25" t="n">
        <v>220.7</v>
      </c>
      <c r="J489" s="25" t="n">
        <v>220.5</v>
      </c>
      <c r="K489" s="25" t="n">
        <v>220.7</v>
      </c>
      <c r="L489" s="25" t="n">
        <v>220.7</v>
      </c>
      <c r="M489" s="25" t="n">
        <v>220.7</v>
      </c>
      <c r="N489" s="26" t="n">
        <v>220.5</v>
      </c>
      <c r="O489" s="25" t="n">
        <v>220.7</v>
      </c>
      <c r="P489" s="20"/>
      <c r="Q489" s="20" t="s">
        <v>171</v>
      </c>
      <c r="R489" s="20"/>
      <c r="S489" s="20"/>
      <c r="T489" s="25" t="n">
        <v>147</v>
      </c>
      <c r="U489" s="33" t="n">
        <f aca="false">T489/F489*100</f>
        <v>16.6553365057784</v>
      </c>
      <c r="V489" s="33" t="n">
        <f aca="false">T489/O489*100</f>
        <v>66.6062528318985</v>
      </c>
    </row>
    <row r="490" customFormat="false" ht="38.25" hidden="false" customHeight="false" outlineLevel="0" collapsed="false">
      <c r="A490" s="30" t="str">
        <f aca="false">IF(P490&lt;&gt;"",P490,Q490)</f>
        <v>Исполнение государственных полномочий по предоставлению гражданам субсидий на оплату жилого помещения и коммунальных услуг</v>
      </c>
      <c r="B490" s="32" t="s">
        <v>288</v>
      </c>
      <c r="C490" s="32" t="s">
        <v>21</v>
      </c>
      <c r="D490" s="32" t="s">
        <v>336</v>
      </c>
      <c r="E490" s="32"/>
      <c r="F490" s="25" t="n">
        <f aca="false">F491</f>
        <v>23214</v>
      </c>
      <c r="G490" s="25" t="n">
        <v>8268</v>
      </c>
      <c r="H490" s="25" t="n">
        <v>4325</v>
      </c>
      <c r="I490" s="25" t="n">
        <v>2353</v>
      </c>
      <c r="J490" s="25" t="n">
        <v>8268</v>
      </c>
      <c r="K490" s="25" t="n">
        <v>8268</v>
      </c>
      <c r="L490" s="25" t="n">
        <v>4325</v>
      </c>
      <c r="M490" s="25" t="n">
        <v>2353</v>
      </c>
      <c r="N490" s="26" t="n">
        <v>8268</v>
      </c>
      <c r="O490" s="25" t="n">
        <f aca="false">O491</f>
        <v>8268</v>
      </c>
      <c r="P490" s="20"/>
      <c r="Q490" s="20" t="s">
        <v>337</v>
      </c>
      <c r="R490" s="20"/>
      <c r="S490" s="20"/>
      <c r="T490" s="25" t="n">
        <f aca="false">T491</f>
        <v>6537.2</v>
      </c>
      <c r="U490" s="33" t="n">
        <f aca="false">T490/F490*100</f>
        <v>28.1605927457569</v>
      </c>
      <c r="V490" s="33" t="n">
        <f aca="false">T490/O490*100</f>
        <v>79.0662796323174</v>
      </c>
    </row>
    <row r="491" customFormat="false" ht="25.5" hidden="false" customHeight="false" outlineLevel="0" collapsed="false">
      <c r="A491" s="30" t="str">
        <f aca="false">IF(P491&lt;&gt;"",P491,Q491)</f>
        <v>Меры социальной поддержки населения по публичным нормативным обязательствам</v>
      </c>
      <c r="B491" s="32" t="s">
        <v>288</v>
      </c>
      <c r="C491" s="32" t="s">
        <v>21</v>
      </c>
      <c r="D491" s="32" t="s">
        <v>336</v>
      </c>
      <c r="E491" s="32" t="s">
        <v>324</v>
      </c>
      <c r="F491" s="25" t="n">
        <f aca="false">IF(ISERROR(G491+H491+I491+J491),0,G491+H491+I491+J491)</f>
        <v>23214</v>
      </c>
      <c r="G491" s="25" t="n">
        <v>8268</v>
      </c>
      <c r="H491" s="25" t="n">
        <v>4325</v>
      </c>
      <c r="I491" s="25" t="n">
        <v>2353</v>
      </c>
      <c r="J491" s="25" t="n">
        <v>8268</v>
      </c>
      <c r="K491" s="25" t="n">
        <v>8268</v>
      </c>
      <c r="L491" s="25" t="n">
        <v>4325</v>
      </c>
      <c r="M491" s="25" t="n">
        <v>2353</v>
      </c>
      <c r="N491" s="26" t="n">
        <v>8268</v>
      </c>
      <c r="O491" s="25" t="n">
        <v>8268</v>
      </c>
      <c r="P491" s="20"/>
      <c r="Q491" s="20" t="s">
        <v>325</v>
      </c>
      <c r="R491" s="20"/>
      <c r="S491" s="20"/>
      <c r="T491" s="25" t="n">
        <v>6537.2</v>
      </c>
      <c r="U491" s="33" t="n">
        <f aca="false">T491/F491*100</f>
        <v>28.1605927457569</v>
      </c>
      <c r="V491" s="33" t="n">
        <f aca="false">T491/O491*100</f>
        <v>79.0662796323174</v>
      </c>
    </row>
    <row r="492" customFormat="false" ht="12.75" hidden="false" customHeight="false" outlineLevel="0" collapsed="false">
      <c r="A492" s="22" t="str">
        <f aca="false">IF(P492&lt;&gt;"",P492,Q492)</f>
        <v>Охрана семьи и детства</v>
      </c>
      <c r="B492" s="23" t="s">
        <v>288</v>
      </c>
      <c r="C492" s="23" t="s">
        <v>39</v>
      </c>
      <c r="D492" s="23"/>
      <c r="E492" s="23"/>
      <c r="F492" s="24" t="n">
        <f aca="false">F493+F495+F497+F499</f>
        <v>31790.4</v>
      </c>
      <c r="G492" s="25" t="n">
        <v>7708.7</v>
      </c>
      <c r="H492" s="25" t="n">
        <v>7668.7</v>
      </c>
      <c r="I492" s="25" t="n">
        <v>8305.2</v>
      </c>
      <c r="J492" s="25" t="n">
        <v>8107.8</v>
      </c>
      <c r="K492" s="25" t="n">
        <v>7708.7</v>
      </c>
      <c r="L492" s="25" t="n">
        <v>7668.7</v>
      </c>
      <c r="M492" s="25" t="n">
        <v>8305.2</v>
      </c>
      <c r="N492" s="26" t="n">
        <v>8107.8</v>
      </c>
      <c r="O492" s="24" t="n">
        <f aca="false">O493+O495+O497+O499</f>
        <v>7923.6</v>
      </c>
      <c r="P492" s="20"/>
      <c r="Q492" s="20" t="s">
        <v>338</v>
      </c>
      <c r="R492" s="20"/>
      <c r="S492" s="20"/>
      <c r="T492" s="24" t="n">
        <f aca="false">T493+T495+T497+T499</f>
        <v>6954.3</v>
      </c>
      <c r="U492" s="29" t="n">
        <f aca="false">T492/F492*100</f>
        <v>21.8754718405556</v>
      </c>
      <c r="V492" s="29" t="n">
        <f aca="false">T492/O492*100</f>
        <v>87.7669241253976</v>
      </c>
    </row>
    <row r="493" customFormat="false" ht="63.75" hidden="false" customHeight="false" outlineLevel="0" collapsed="false">
      <c r="A493" s="30" t="str">
        <f aca="false">IF(P493&lt;&gt;"",P493,Q493)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493" s="32" t="s">
        <v>288</v>
      </c>
      <c r="C493" s="32" t="s">
        <v>39</v>
      </c>
      <c r="D493" s="32" t="s">
        <v>339</v>
      </c>
      <c r="E493" s="32"/>
      <c r="F493" s="25" t="n">
        <f aca="false">F494</f>
        <v>15078.9</v>
      </c>
      <c r="G493" s="25" t="n">
        <v>3769.7</v>
      </c>
      <c r="H493" s="25" t="n">
        <v>3769.7</v>
      </c>
      <c r="I493" s="25" t="n">
        <v>3769.7</v>
      </c>
      <c r="J493" s="25" t="n">
        <v>3769.8</v>
      </c>
      <c r="K493" s="25" t="n">
        <v>3769.7</v>
      </c>
      <c r="L493" s="25" t="n">
        <v>3769.7</v>
      </c>
      <c r="M493" s="25" t="n">
        <v>3769.7</v>
      </c>
      <c r="N493" s="26" t="n">
        <v>3769.8</v>
      </c>
      <c r="O493" s="25" t="n">
        <f aca="false">O494</f>
        <v>3769.7</v>
      </c>
      <c r="P493" s="20"/>
      <c r="Q493" s="20" t="s">
        <v>269</v>
      </c>
      <c r="R493" s="20"/>
      <c r="S493" s="20"/>
      <c r="T493" s="25" t="n">
        <f aca="false">T494</f>
        <v>2813.8</v>
      </c>
      <c r="U493" s="33" t="n">
        <f aca="false">T493/F493*100</f>
        <v>18.6605123715921</v>
      </c>
      <c r="V493" s="33" t="n">
        <f aca="false">T493/O493*100</f>
        <v>74.6425444995623</v>
      </c>
    </row>
    <row r="494" customFormat="false" ht="25.5" hidden="false" customHeight="false" outlineLevel="0" collapsed="false">
      <c r="A494" s="30" t="str">
        <f aca="false">IF(P494&lt;&gt;"",P494,Q494)</f>
        <v>Пособия и компенсации гражданам и иные социальные выплаты, кроме публичных нормативных обязательств</v>
      </c>
      <c r="B494" s="32" t="s">
        <v>288</v>
      </c>
      <c r="C494" s="32" t="s">
        <v>39</v>
      </c>
      <c r="D494" s="32" t="s">
        <v>339</v>
      </c>
      <c r="E494" s="32" t="s">
        <v>160</v>
      </c>
      <c r="F494" s="25" t="n">
        <f aca="false">IF(ISERROR(G494+H494+I494+J494),0,G494+H494+I494+J494)</f>
        <v>15078.9</v>
      </c>
      <c r="G494" s="25" t="n">
        <v>3769.7</v>
      </c>
      <c r="H494" s="25" t="n">
        <v>3769.7</v>
      </c>
      <c r="I494" s="25" t="n">
        <v>3769.7</v>
      </c>
      <c r="J494" s="25" t="n">
        <v>3769.8</v>
      </c>
      <c r="K494" s="25" t="n">
        <v>3769.7</v>
      </c>
      <c r="L494" s="25" t="n">
        <v>3769.7</v>
      </c>
      <c r="M494" s="25" t="n">
        <v>3769.7</v>
      </c>
      <c r="N494" s="26" t="n">
        <v>3769.8</v>
      </c>
      <c r="O494" s="25" t="n">
        <v>3769.7</v>
      </c>
      <c r="P494" s="20"/>
      <c r="Q494" s="20" t="s">
        <v>171</v>
      </c>
      <c r="R494" s="20"/>
      <c r="S494" s="20"/>
      <c r="T494" s="25" t="n">
        <v>2813.8</v>
      </c>
      <c r="U494" s="33" t="n">
        <f aca="false">T494/F494*100</f>
        <v>18.6605123715921</v>
      </c>
      <c r="V494" s="33" t="n">
        <f aca="false">T494/O494*100</f>
        <v>74.6425444995623</v>
      </c>
    </row>
    <row r="495" customFormat="false" ht="25.5" hidden="false" customHeight="false" outlineLevel="0" collapsed="false">
      <c r="A495" s="30" t="str">
        <f aca="false">IF(P495&lt;&gt;"",P495,Q495)</f>
        <v>Выплата приемной семье на содержание подопечных детей за счет средств бюджета Пензенской области</v>
      </c>
      <c r="B495" s="32" t="s">
        <v>288</v>
      </c>
      <c r="C495" s="32" t="s">
        <v>39</v>
      </c>
      <c r="D495" s="32" t="s">
        <v>340</v>
      </c>
      <c r="E495" s="32"/>
      <c r="F495" s="25" t="n">
        <f aca="false">F496</f>
        <v>3271.4</v>
      </c>
      <c r="G495" s="25" t="n">
        <v>809</v>
      </c>
      <c r="H495" s="25" t="n">
        <v>794</v>
      </c>
      <c r="I495" s="25" t="n">
        <v>910.4</v>
      </c>
      <c r="J495" s="25" t="n">
        <v>758</v>
      </c>
      <c r="K495" s="25" t="n">
        <v>809</v>
      </c>
      <c r="L495" s="25" t="n">
        <v>794</v>
      </c>
      <c r="M495" s="25" t="n">
        <v>910.4</v>
      </c>
      <c r="N495" s="26" t="n">
        <v>758</v>
      </c>
      <c r="O495" s="25" t="n">
        <f aca="false">O496</f>
        <v>846.5</v>
      </c>
      <c r="P495" s="20"/>
      <c r="Q495" s="20" t="s">
        <v>341</v>
      </c>
      <c r="R495" s="20"/>
      <c r="S495" s="20"/>
      <c r="T495" s="25" t="n">
        <f aca="false">T496</f>
        <v>846.5</v>
      </c>
      <c r="U495" s="33" t="n">
        <f aca="false">T495/F495*100</f>
        <v>25.8757718408021</v>
      </c>
      <c r="V495" s="33" t="n">
        <f aca="false">T495/O495*100</f>
        <v>100</v>
      </c>
    </row>
    <row r="496" customFormat="false" ht="25.5" hidden="false" customHeight="false" outlineLevel="0" collapsed="false">
      <c r="A496" s="30" t="str">
        <f aca="false">IF(P496&lt;&gt;"",P496,Q496)</f>
        <v>Меры социальной поддержки населения по публичным нормативным обязательствам</v>
      </c>
      <c r="B496" s="32" t="s">
        <v>288</v>
      </c>
      <c r="C496" s="32" t="s">
        <v>39</v>
      </c>
      <c r="D496" s="32" t="s">
        <v>340</v>
      </c>
      <c r="E496" s="32" t="s">
        <v>324</v>
      </c>
      <c r="F496" s="25" t="n">
        <f aca="false">IF(ISERROR(G496+H496+I496+J496),0,G496+H496+I496+J496)</f>
        <v>3271.4</v>
      </c>
      <c r="G496" s="25" t="n">
        <v>809</v>
      </c>
      <c r="H496" s="25" t="n">
        <v>794</v>
      </c>
      <c r="I496" s="25" t="n">
        <v>910.4</v>
      </c>
      <c r="J496" s="25" t="n">
        <v>758</v>
      </c>
      <c r="K496" s="25" t="n">
        <v>809</v>
      </c>
      <c r="L496" s="25" t="n">
        <v>794</v>
      </c>
      <c r="M496" s="25" t="n">
        <v>910.4</v>
      </c>
      <c r="N496" s="26" t="n">
        <v>758</v>
      </c>
      <c r="O496" s="25" t="n">
        <v>846.5</v>
      </c>
      <c r="P496" s="20"/>
      <c r="Q496" s="20" t="s">
        <v>325</v>
      </c>
      <c r="R496" s="20"/>
      <c r="S496" s="20"/>
      <c r="T496" s="25" t="n">
        <v>846.5</v>
      </c>
      <c r="U496" s="33" t="n">
        <f aca="false">T496/F496*100</f>
        <v>25.8757718408021</v>
      </c>
      <c r="V496" s="33" t="n">
        <f aca="false">T496/O496*100</f>
        <v>100</v>
      </c>
    </row>
    <row r="497" customFormat="false" ht="25.5" hidden="false" customHeight="false" outlineLevel="0" collapsed="false">
      <c r="A497" s="30" t="str">
        <f aca="false">IF(P497&lt;&gt;"",P497,Q497)</f>
        <v>Выплата вознаграждения приемным родителям за счет средств бюджета Пензенской области</v>
      </c>
      <c r="B497" s="32" t="s">
        <v>288</v>
      </c>
      <c r="C497" s="32" t="s">
        <v>39</v>
      </c>
      <c r="D497" s="32" t="s">
        <v>342</v>
      </c>
      <c r="E497" s="32"/>
      <c r="F497" s="25" t="n">
        <f aca="false">F498</f>
        <v>2653</v>
      </c>
      <c r="G497" s="25" t="n">
        <v>675</v>
      </c>
      <c r="H497" s="25" t="n">
        <v>675</v>
      </c>
      <c r="I497" s="25" t="n">
        <v>675</v>
      </c>
      <c r="J497" s="25" t="n">
        <v>628</v>
      </c>
      <c r="K497" s="25" t="n">
        <v>675</v>
      </c>
      <c r="L497" s="25" t="n">
        <v>675</v>
      </c>
      <c r="M497" s="25" t="n">
        <v>675</v>
      </c>
      <c r="N497" s="26" t="n">
        <v>628</v>
      </c>
      <c r="O497" s="25" t="n">
        <f aca="false">O498</f>
        <v>647</v>
      </c>
      <c r="P497" s="20"/>
      <c r="Q497" s="20" t="s">
        <v>343</v>
      </c>
      <c r="R497" s="20"/>
      <c r="S497" s="20"/>
      <c r="T497" s="25" t="n">
        <f aca="false">T498</f>
        <v>633.6</v>
      </c>
      <c r="U497" s="33" t="n">
        <f aca="false">T497/F497*100</f>
        <v>23.8823972860912</v>
      </c>
      <c r="V497" s="33" t="n">
        <f aca="false">T497/O497*100</f>
        <v>97.9289026275116</v>
      </c>
    </row>
    <row r="498" customFormat="false" ht="25.5" hidden="false" customHeight="false" outlineLevel="0" collapsed="false">
      <c r="A498" s="30" t="str">
        <f aca="false">IF(P498&lt;&gt;"",P498,Q498)</f>
        <v>Меры социальной поддержки населения по публичным нормативным обязательствам</v>
      </c>
      <c r="B498" s="32" t="s">
        <v>288</v>
      </c>
      <c r="C498" s="32" t="s">
        <v>39</v>
      </c>
      <c r="D498" s="32" t="s">
        <v>344</v>
      </c>
      <c r="E498" s="32" t="s">
        <v>324</v>
      </c>
      <c r="F498" s="25" t="n">
        <f aca="false">IF(ISERROR(G498+H498+I498+J498),0,G498+H498+I498+J498)</f>
        <v>2653</v>
      </c>
      <c r="G498" s="25" t="n">
        <v>675</v>
      </c>
      <c r="H498" s="25" t="n">
        <v>675</v>
      </c>
      <c r="I498" s="25" t="n">
        <v>675</v>
      </c>
      <c r="J498" s="25" t="n">
        <v>628</v>
      </c>
      <c r="K498" s="25" t="n">
        <v>675</v>
      </c>
      <c r="L498" s="25" t="n">
        <v>675</v>
      </c>
      <c r="M498" s="25" t="n">
        <v>675</v>
      </c>
      <c r="N498" s="26" t="n">
        <v>628</v>
      </c>
      <c r="O498" s="25" t="n">
        <v>647</v>
      </c>
      <c r="P498" s="20"/>
      <c r="Q498" s="20" t="s">
        <v>325</v>
      </c>
      <c r="R498" s="20"/>
      <c r="S498" s="20"/>
      <c r="T498" s="25" t="n">
        <v>633.6</v>
      </c>
      <c r="U498" s="33" t="n">
        <f aca="false">T498/F498*100</f>
        <v>23.8823972860912</v>
      </c>
      <c r="V498" s="33" t="n">
        <f aca="false">T498/O498*100</f>
        <v>97.9289026275116</v>
      </c>
    </row>
    <row r="499" customFormat="false" ht="25.5" hidden="false" customHeight="false" outlineLevel="0" collapsed="false">
      <c r="A499" s="30" t="str">
        <f aca="false">IF(P499&lt;&gt;"",P499,Q499)</f>
        <v>Выплаты семьям опекуна на содержание подопечных детей за счет средств бюджета Пензенской области</v>
      </c>
      <c r="B499" s="32" t="s">
        <v>288</v>
      </c>
      <c r="C499" s="32" t="s">
        <v>39</v>
      </c>
      <c r="D499" s="32" t="s">
        <v>345</v>
      </c>
      <c r="E499" s="32"/>
      <c r="F499" s="25" t="n">
        <f aca="false">F500</f>
        <v>10787.1</v>
      </c>
      <c r="G499" s="25" t="n">
        <v>2455</v>
      </c>
      <c r="H499" s="25" t="n">
        <v>2430</v>
      </c>
      <c r="I499" s="25" t="n">
        <v>2950.1</v>
      </c>
      <c r="J499" s="25" t="n">
        <v>2952</v>
      </c>
      <c r="K499" s="25" t="n">
        <v>2455</v>
      </c>
      <c r="L499" s="25" t="n">
        <v>2430</v>
      </c>
      <c r="M499" s="25" t="n">
        <v>2950.1</v>
      </c>
      <c r="N499" s="26" t="n">
        <v>2952</v>
      </c>
      <c r="O499" s="25" t="n">
        <f aca="false">O500</f>
        <v>2660.4</v>
      </c>
      <c r="P499" s="20"/>
      <c r="Q499" s="20" t="s">
        <v>346</v>
      </c>
      <c r="R499" s="20"/>
      <c r="S499" s="20"/>
      <c r="T499" s="25" t="n">
        <f aca="false">T500</f>
        <v>2660.4</v>
      </c>
      <c r="U499" s="33" t="n">
        <f aca="false">T499/F499*100</f>
        <v>24.6627916678255</v>
      </c>
      <c r="V499" s="33" t="n">
        <f aca="false">T499/O499*100</f>
        <v>100</v>
      </c>
    </row>
    <row r="500" customFormat="false" ht="25.5" hidden="false" customHeight="false" outlineLevel="0" collapsed="false">
      <c r="A500" s="30" t="str">
        <f aca="false">IF(P500&lt;&gt;"",P500,Q500)</f>
        <v>Меры социальной поддержки населения по публичным нормативным обязательствам</v>
      </c>
      <c r="B500" s="32" t="s">
        <v>288</v>
      </c>
      <c r="C500" s="32" t="s">
        <v>39</v>
      </c>
      <c r="D500" s="32" t="s">
        <v>345</v>
      </c>
      <c r="E500" s="32" t="s">
        <v>324</v>
      </c>
      <c r="F500" s="25" t="n">
        <f aca="false">IF(ISERROR(G500+H500+I500+J500),0,G500+H500+I500+J500)</f>
        <v>10787.1</v>
      </c>
      <c r="G500" s="25" t="n">
        <v>2455</v>
      </c>
      <c r="H500" s="25" t="n">
        <v>2430</v>
      </c>
      <c r="I500" s="25" t="n">
        <v>2950.1</v>
      </c>
      <c r="J500" s="25" t="n">
        <v>2952</v>
      </c>
      <c r="K500" s="25" t="n">
        <v>2455</v>
      </c>
      <c r="L500" s="25" t="n">
        <v>2430</v>
      </c>
      <c r="M500" s="25" t="n">
        <v>2950.1</v>
      </c>
      <c r="N500" s="26" t="n">
        <v>2952</v>
      </c>
      <c r="O500" s="25" t="n">
        <v>2660.4</v>
      </c>
      <c r="P500" s="20"/>
      <c r="Q500" s="20" t="s">
        <v>325</v>
      </c>
      <c r="R500" s="20"/>
      <c r="S500" s="20"/>
      <c r="T500" s="25" t="n">
        <v>2660.4</v>
      </c>
      <c r="U500" s="33" t="n">
        <f aca="false">T500/F500*100</f>
        <v>24.6627916678255</v>
      </c>
      <c r="V500" s="33" t="n">
        <f aca="false">T500/O500*100</f>
        <v>100</v>
      </c>
    </row>
    <row r="501" customFormat="false" ht="12.75" hidden="false" customHeight="false" outlineLevel="0" collapsed="false">
      <c r="A501" s="22" t="str">
        <f aca="false">IF(P501&lt;&gt;"",P501,Q501)</f>
        <v>Другие вопросы в области социальной политики</v>
      </c>
      <c r="B501" s="23" t="s">
        <v>288</v>
      </c>
      <c r="C501" s="23" t="s">
        <v>60</v>
      </c>
      <c r="D501" s="23"/>
      <c r="E501" s="23"/>
      <c r="F501" s="24" t="n">
        <f aca="false">F502+F504+F509</f>
        <v>12278.3</v>
      </c>
      <c r="G501" s="25" t="n">
        <v>3152</v>
      </c>
      <c r="H501" s="25" t="n">
        <v>3094</v>
      </c>
      <c r="I501" s="25" t="n">
        <v>3045</v>
      </c>
      <c r="J501" s="25" t="n">
        <v>2987.3</v>
      </c>
      <c r="K501" s="25" t="n">
        <v>3152</v>
      </c>
      <c r="L501" s="25" t="n">
        <v>3094</v>
      </c>
      <c r="M501" s="25" t="n">
        <v>3045</v>
      </c>
      <c r="N501" s="26" t="n">
        <v>2987.3</v>
      </c>
      <c r="O501" s="24" t="n">
        <f aca="false">O502+O504+O509</f>
        <v>3152</v>
      </c>
      <c r="P501" s="20"/>
      <c r="Q501" s="20" t="s">
        <v>347</v>
      </c>
      <c r="R501" s="20"/>
      <c r="S501" s="20"/>
      <c r="T501" s="24" t="n">
        <v>2824.8</v>
      </c>
      <c r="U501" s="29" t="n">
        <f aca="false">T501/F501*100</f>
        <v>23.006442259922</v>
      </c>
      <c r="V501" s="29" t="n">
        <f aca="false">T501/O501*100</f>
        <v>89.6192893401015</v>
      </c>
    </row>
    <row r="502" customFormat="false" ht="25.5" hidden="false" customHeight="false" outlineLevel="0" collapsed="false">
      <c r="A502" s="30" t="str">
        <f aca="false">IF(P502&lt;&gt;"",P502,Q502)</f>
        <v>Долгосрочная целевая программа "Пожарная безопасность города Кузнецка на 2009-2011 годы"</v>
      </c>
      <c r="B502" s="32" t="s">
        <v>288</v>
      </c>
      <c r="C502" s="32" t="s">
        <v>60</v>
      </c>
      <c r="D502" s="32" t="s">
        <v>218</v>
      </c>
      <c r="E502" s="32"/>
      <c r="F502" s="25" t="n">
        <f aca="false">F503</f>
        <v>50</v>
      </c>
      <c r="G502" s="25" t="n">
        <v>0</v>
      </c>
      <c r="H502" s="25" t="n">
        <v>50</v>
      </c>
      <c r="I502" s="25" t="n">
        <v>0</v>
      </c>
      <c r="J502" s="25" t="n">
        <v>0</v>
      </c>
      <c r="K502" s="25" t="n">
        <v>0</v>
      </c>
      <c r="L502" s="25" t="n">
        <v>50</v>
      </c>
      <c r="M502" s="25" t="n">
        <v>0</v>
      </c>
      <c r="N502" s="26" t="n">
        <v>0</v>
      </c>
      <c r="O502" s="25" t="n">
        <f aca="false">O503</f>
        <v>0</v>
      </c>
      <c r="P502" s="20"/>
      <c r="Q502" s="20" t="s">
        <v>219</v>
      </c>
      <c r="R502" s="20"/>
      <c r="S502" s="20"/>
      <c r="T502" s="25" t="n">
        <f aca="false">T503</f>
        <v>0</v>
      </c>
      <c r="U502" s="33" t="n">
        <f aca="false">T502/F502*100</f>
        <v>0</v>
      </c>
      <c r="V502" s="33" t="e">
        <f aca="false">T502/O502*100</f>
        <v>#DIV/0!</v>
      </c>
    </row>
    <row r="503" customFormat="false" ht="25.5" hidden="false" customHeight="false" outlineLevel="0" collapsed="false">
      <c r="A503" s="30" t="str">
        <f aca="false">IF(P503&lt;&gt;"",P503,Q503)</f>
        <v>Прочая закупка товаров, работ и услуг для  муниципальных  нужд</v>
      </c>
      <c r="B503" s="32" t="s">
        <v>288</v>
      </c>
      <c r="C503" s="32" t="s">
        <v>60</v>
      </c>
      <c r="D503" s="32" t="s">
        <v>218</v>
      </c>
      <c r="E503" s="32" t="s">
        <v>31</v>
      </c>
      <c r="F503" s="25" t="n">
        <f aca="false">IF(ISERROR(G503+H503+I503+J503),0,G503+H503+I503+J503)</f>
        <v>50</v>
      </c>
      <c r="G503" s="25" t="n">
        <v>0</v>
      </c>
      <c r="H503" s="25" t="n">
        <v>50</v>
      </c>
      <c r="I503" s="25" t="n">
        <v>0</v>
      </c>
      <c r="J503" s="25" t="n">
        <v>0</v>
      </c>
      <c r="K503" s="25" t="n">
        <v>0</v>
      </c>
      <c r="L503" s="25" t="n">
        <v>50</v>
      </c>
      <c r="M503" s="25" t="n">
        <v>0</v>
      </c>
      <c r="N503" s="26" t="n">
        <v>0</v>
      </c>
      <c r="O503" s="25" t="n">
        <f aca="false">IF(ISERROR(P503+Q503+R503+S503),0,P503+Q503+R503+S503)</f>
        <v>0</v>
      </c>
      <c r="P503" s="20"/>
      <c r="Q503" s="20" t="s">
        <v>32</v>
      </c>
      <c r="R503" s="20"/>
      <c r="S503" s="20"/>
      <c r="T503" s="25" t="n">
        <f aca="false">IF(ISERROR(U503+V503+W503+X503),0,U503+V503+W503+X503)</f>
        <v>0</v>
      </c>
      <c r="U503" s="33" t="e">
        <f aca="false">T503/F503*100</f>
        <v>#VALUE!</v>
      </c>
      <c r="V503" s="33" t="e">
        <f aca="false">T503/O503*100</f>
        <v>#VALUE!</v>
      </c>
    </row>
    <row r="504" customFormat="false" ht="102" hidden="false" customHeight="false" outlineLevel="0" collapsed="false">
      <c r="A504" s="30" t="str">
        <f aca="false">IF(P504&lt;&gt;"",P504,Q504)</f>
        <v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 </v>
      </c>
      <c r="B504" s="32" t="s">
        <v>288</v>
      </c>
      <c r="C504" s="32" t="s">
        <v>60</v>
      </c>
      <c r="D504" s="32" t="s">
        <v>298</v>
      </c>
      <c r="E504" s="32"/>
      <c r="F504" s="25" t="n">
        <f aca="false">F505+F506+F507+F508</f>
        <v>2400</v>
      </c>
      <c r="G504" s="25" t="n">
        <v>695</v>
      </c>
      <c r="H504" s="25" t="n">
        <v>587</v>
      </c>
      <c r="I504" s="25" t="n">
        <v>588</v>
      </c>
      <c r="J504" s="25" t="n">
        <v>530</v>
      </c>
      <c r="K504" s="25" t="n">
        <v>695</v>
      </c>
      <c r="L504" s="25" t="n">
        <v>587</v>
      </c>
      <c r="M504" s="25" t="n">
        <v>588</v>
      </c>
      <c r="N504" s="26" t="n">
        <v>530</v>
      </c>
      <c r="O504" s="25" t="n">
        <f aca="false">O505+O506+O507+O508</f>
        <v>695</v>
      </c>
      <c r="P504" s="20"/>
      <c r="Q504" s="20" t="s">
        <v>299</v>
      </c>
      <c r="R504" s="20"/>
      <c r="S504" s="20"/>
      <c r="T504" s="25" t="n">
        <f aca="false">T505+T506+T507+T508</f>
        <v>604.7</v>
      </c>
      <c r="U504" s="33" t="n">
        <f aca="false">T504/F504*100</f>
        <v>25.1958333333333</v>
      </c>
      <c r="V504" s="33" t="n">
        <f aca="false">T504/O504*100</f>
        <v>87.0071942446043</v>
      </c>
    </row>
    <row r="505" customFormat="false" ht="12.75" hidden="false" customHeight="false" outlineLevel="0" collapsed="false">
      <c r="A505" s="30" t="str">
        <f aca="false">IF(P505&lt;&gt;"",P505,Q505)</f>
        <v>Фонд оплаты труда и страховые взносы</v>
      </c>
      <c r="B505" s="32" t="s">
        <v>288</v>
      </c>
      <c r="C505" s="32" t="s">
        <v>60</v>
      </c>
      <c r="D505" s="32" t="s">
        <v>298</v>
      </c>
      <c r="E505" s="32" t="s">
        <v>95</v>
      </c>
      <c r="F505" s="25" t="n">
        <f aca="false">IF(ISERROR(G505+H505+I505+J505),0,G505+H505+I505+J505)</f>
        <v>2096</v>
      </c>
      <c r="G505" s="25" t="n">
        <v>586</v>
      </c>
      <c r="H505" s="25" t="n">
        <v>520</v>
      </c>
      <c r="I505" s="25" t="n">
        <v>520</v>
      </c>
      <c r="J505" s="25" t="n">
        <v>470</v>
      </c>
      <c r="K505" s="25" t="n">
        <v>586</v>
      </c>
      <c r="L505" s="25" t="n">
        <v>520</v>
      </c>
      <c r="M505" s="25" t="n">
        <v>520</v>
      </c>
      <c r="N505" s="26" t="n">
        <v>470</v>
      </c>
      <c r="O505" s="25" t="n">
        <v>586</v>
      </c>
      <c r="P505" s="20"/>
      <c r="Q505" s="20" t="s">
        <v>26</v>
      </c>
      <c r="R505" s="20"/>
      <c r="S505" s="20"/>
      <c r="T505" s="25" t="n">
        <v>563.1</v>
      </c>
      <c r="U505" s="33" t="n">
        <f aca="false">T505/F505*100</f>
        <v>26.8654580152672</v>
      </c>
      <c r="V505" s="33" t="n">
        <f aca="false">T505/O505*100</f>
        <v>96.0921501706485</v>
      </c>
    </row>
    <row r="506" customFormat="false" ht="25.5" hidden="false" customHeight="false" outlineLevel="0" collapsed="false">
      <c r="A506" s="30" t="str">
        <f aca="false">IF(P506&lt;&gt;"",P506,Q506)</f>
        <v>Закупка товаров, работ, услуг в сфере информационно-коммуникационных технологий</v>
      </c>
      <c r="B506" s="32" t="s">
        <v>288</v>
      </c>
      <c r="C506" s="32" t="s">
        <v>60</v>
      </c>
      <c r="D506" s="32" t="s">
        <v>298</v>
      </c>
      <c r="E506" s="32" t="s">
        <v>29</v>
      </c>
      <c r="F506" s="25" t="n">
        <v>236</v>
      </c>
      <c r="G506" s="25" t="n">
        <v>10.5</v>
      </c>
      <c r="H506" s="25" t="n">
        <v>4.5</v>
      </c>
      <c r="I506" s="25" t="n">
        <v>4.5</v>
      </c>
      <c r="J506" s="25" t="n">
        <v>4.9</v>
      </c>
      <c r="K506" s="25" t="n">
        <v>10.5</v>
      </c>
      <c r="L506" s="25" t="n">
        <v>4.5</v>
      </c>
      <c r="M506" s="25" t="n">
        <v>4.5</v>
      </c>
      <c r="N506" s="26" t="n">
        <v>4.9</v>
      </c>
      <c r="O506" s="25" t="n">
        <v>65.5</v>
      </c>
      <c r="P506" s="20"/>
      <c r="Q506" s="20" t="s">
        <v>30</v>
      </c>
      <c r="R506" s="20"/>
      <c r="S506" s="20"/>
      <c r="T506" s="25" t="n">
        <v>34.5</v>
      </c>
      <c r="U506" s="33" t="n">
        <f aca="false">T506/F506*100</f>
        <v>14.6186440677966</v>
      </c>
      <c r="V506" s="33" t="n">
        <f aca="false">T506/O506*100</f>
        <v>52.6717557251908</v>
      </c>
    </row>
    <row r="507" customFormat="false" ht="25.5" hidden="false" customHeight="false" outlineLevel="0" collapsed="false">
      <c r="A507" s="30" t="str">
        <f aca="false">IF(P507&lt;&gt;"",P507,Q507)</f>
        <v>Прочая закупка товаров, работ и услуг для  муниципальных  нужд</v>
      </c>
      <c r="B507" s="32" t="s">
        <v>288</v>
      </c>
      <c r="C507" s="32" t="s">
        <v>60</v>
      </c>
      <c r="D507" s="32" t="s">
        <v>298</v>
      </c>
      <c r="E507" s="32" t="s">
        <v>31</v>
      </c>
      <c r="F507" s="25" t="n">
        <v>66</v>
      </c>
      <c r="G507" s="25" t="n">
        <v>98</v>
      </c>
      <c r="H507" s="25" t="n">
        <v>62</v>
      </c>
      <c r="I507" s="25" t="n">
        <v>63</v>
      </c>
      <c r="J507" s="25" t="n">
        <v>54.6</v>
      </c>
      <c r="K507" s="25" t="n">
        <v>98</v>
      </c>
      <c r="L507" s="25" t="n">
        <v>62</v>
      </c>
      <c r="M507" s="25" t="n">
        <v>63</v>
      </c>
      <c r="N507" s="26" t="n">
        <v>54.6</v>
      </c>
      <c r="O507" s="25" t="n">
        <v>43</v>
      </c>
      <c r="P507" s="20"/>
      <c r="Q507" s="20" t="s">
        <v>32</v>
      </c>
      <c r="R507" s="20"/>
      <c r="S507" s="20"/>
      <c r="T507" s="25" t="n">
        <v>7</v>
      </c>
      <c r="U507" s="33" t="n">
        <f aca="false">T507/F507*100</f>
        <v>10.6060606060606</v>
      </c>
      <c r="V507" s="33" t="n">
        <f aca="false">T507/O507*100</f>
        <v>16.2790697674419</v>
      </c>
    </row>
    <row r="508" customFormat="false" ht="25.5" hidden="false" customHeight="false" outlineLevel="0" collapsed="false">
      <c r="A508" s="30" t="str">
        <f aca="false">IF(P508&lt;&gt;"",P508,Q508)</f>
        <v>Уплата налога на имущество организаций и земельного налога</v>
      </c>
      <c r="B508" s="32" t="s">
        <v>288</v>
      </c>
      <c r="C508" s="32" t="s">
        <v>60</v>
      </c>
      <c r="D508" s="32" t="s">
        <v>298</v>
      </c>
      <c r="E508" s="32" t="s">
        <v>33</v>
      </c>
      <c r="F508" s="25" t="n">
        <f aca="false">IF(ISERROR(G508+H508+I508+J508),0,G508+H508+I508+J508)</f>
        <v>2</v>
      </c>
      <c r="G508" s="25" t="n">
        <v>0.5</v>
      </c>
      <c r="H508" s="25" t="n">
        <v>0.5</v>
      </c>
      <c r="I508" s="25" t="n">
        <v>0.5</v>
      </c>
      <c r="J508" s="25" t="n">
        <v>0.5</v>
      </c>
      <c r="K508" s="25" t="n">
        <v>0.5</v>
      </c>
      <c r="L508" s="25" t="n">
        <v>0.5</v>
      </c>
      <c r="M508" s="25" t="n">
        <v>0.5</v>
      </c>
      <c r="N508" s="26" t="n">
        <v>0.5</v>
      </c>
      <c r="O508" s="25" t="n">
        <v>0.5</v>
      </c>
      <c r="P508" s="20"/>
      <c r="Q508" s="20" t="s">
        <v>34</v>
      </c>
      <c r="R508" s="20"/>
      <c r="S508" s="20"/>
      <c r="T508" s="25" t="n">
        <v>0.1</v>
      </c>
      <c r="U508" s="33" t="n">
        <f aca="false">T508/F508*100</f>
        <v>5</v>
      </c>
      <c r="V508" s="33" t="n">
        <f aca="false">T508/O508*100</f>
        <v>20</v>
      </c>
    </row>
    <row r="509" customFormat="false" ht="38.25" hidden="false" customHeight="false" outlineLevel="0" collapsed="false">
      <c r="A509" s="30" t="str">
        <f aca="false">IF(P509&lt;&gt;"",P509,Q509)</f>
        <v>Содержание органов местного самоуправления, осуществляющих отдельные государственные полномочия в сфере социальной поддержки населения</v>
      </c>
      <c r="B509" s="32" t="s">
        <v>288</v>
      </c>
      <c r="C509" s="32" t="s">
        <v>60</v>
      </c>
      <c r="D509" s="32" t="s">
        <v>348</v>
      </c>
      <c r="E509" s="32"/>
      <c r="F509" s="25" t="n">
        <f aca="false">F510+F511+F512+F513+F514</f>
        <v>9828.3</v>
      </c>
      <c r="G509" s="25" t="n">
        <v>2457</v>
      </c>
      <c r="H509" s="25" t="n">
        <v>2457</v>
      </c>
      <c r="I509" s="25" t="n">
        <v>2457</v>
      </c>
      <c r="J509" s="25" t="n">
        <v>2457.3</v>
      </c>
      <c r="K509" s="25" t="n">
        <v>2457</v>
      </c>
      <c r="L509" s="25" t="n">
        <v>2457</v>
      </c>
      <c r="M509" s="25" t="n">
        <v>2457</v>
      </c>
      <c r="N509" s="26" t="n">
        <v>2457.3</v>
      </c>
      <c r="O509" s="25" t="n">
        <f aca="false">O510+O511+O512+O513+O514</f>
        <v>2457</v>
      </c>
      <c r="P509" s="20"/>
      <c r="Q509" s="20" t="s">
        <v>349</v>
      </c>
      <c r="R509" s="20"/>
      <c r="S509" s="20"/>
      <c r="T509" s="25" t="n">
        <f aca="false">T510+T511+T512+T513+T514</f>
        <v>2220.1</v>
      </c>
      <c r="U509" s="33" t="n">
        <f aca="false">T509/F509*100</f>
        <v>22.5888505641871</v>
      </c>
      <c r="V509" s="33" t="n">
        <f aca="false">T509/O509*100</f>
        <v>90.3581603581604</v>
      </c>
    </row>
    <row r="510" customFormat="false" ht="12.75" hidden="false" customHeight="false" outlineLevel="0" collapsed="false">
      <c r="A510" s="30" t="str">
        <f aca="false">IF(P510&lt;&gt;"",P510,Q510)</f>
        <v>Фонд оплаты труда и страховые взносы</v>
      </c>
      <c r="B510" s="32" t="s">
        <v>288</v>
      </c>
      <c r="C510" s="32" t="s">
        <v>60</v>
      </c>
      <c r="D510" s="32" t="s">
        <v>348</v>
      </c>
      <c r="E510" s="32" t="s">
        <v>25</v>
      </c>
      <c r="F510" s="25" t="n">
        <f aca="false">IF(ISERROR(G510+H510+I510+J510),0,G510+H510+I510+J510)</f>
        <v>8352.5</v>
      </c>
      <c r="G510" s="25" t="n">
        <v>2195.4</v>
      </c>
      <c r="H510" s="25" t="n">
        <v>1983.4</v>
      </c>
      <c r="I510" s="25" t="n">
        <v>1977</v>
      </c>
      <c r="J510" s="25" t="n">
        <v>2196.7</v>
      </c>
      <c r="K510" s="25" t="n">
        <v>2195.4</v>
      </c>
      <c r="L510" s="25" t="n">
        <v>1983.4</v>
      </c>
      <c r="M510" s="25" t="n">
        <v>1977</v>
      </c>
      <c r="N510" s="26" t="n">
        <v>2196.7</v>
      </c>
      <c r="O510" s="25" t="n">
        <v>2195.4</v>
      </c>
      <c r="P510" s="20"/>
      <c r="Q510" s="20" t="s">
        <v>26</v>
      </c>
      <c r="R510" s="20"/>
      <c r="S510" s="20"/>
      <c r="T510" s="25" t="n">
        <v>1994.5</v>
      </c>
      <c r="U510" s="33" t="n">
        <f aca="false">T510/F510*100</f>
        <v>23.8790781203233</v>
      </c>
      <c r="V510" s="33" t="n">
        <f aca="false">T510/O510*100</f>
        <v>90.8490480094744</v>
      </c>
    </row>
    <row r="511" customFormat="false" ht="25.5" hidden="false" customHeight="false" outlineLevel="0" collapsed="false">
      <c r="A511" s="30" t="str">
        <f aca="false">IF(P511&lt;&gt;"",P511,Q511)</f>
        <v>Иные выплаты персоналу, за исключением фонда оплаты труда</v>
      </c>
      <c r="B511" s="32" t="s">
        <v>288</v>
      </c>
      <c r="C511" s="32" t="s">
        <v>60</v>
      </c>
      <c r="D511" s="32" t="s">
        <v>348</v>
      </c>
      <c r="E511" s="32" t="s">
        <v>27</v>
      </c>
      <c r="F511" s="25" t="n">
        <f aca="false">IF(ISERROR(G511+H511+I511+J511),0,G511+H511+I511+J511)</f>
        <v>579.4</v>
      </c>
      <c r="G511" s="25" t="n">
        <v>16</v>
      </c>
      <c r="H511" s="25" t="n">
        <v>270</v>
      </c>
      <c r="I511" s="25" t="n">
        <v>283.4</v>
      </c>
      <c r="J511" s="25" t="n">
        <v>10</v>
      </c>
      <c r="K511" s="25" t="n">
        <v>16</v>
      </c>
      <c r="L511" s="25" t="n">
        <v>270</v>
      </c>
      <c r="M511" s="25" t="n">
        <v>283.4</v>
      </c>
      <c r="N511" s="26" t="n">
        <v>10</v>
      </c>
      <c r="O511" s="25" t="n">
        <v>16</v>
      </c>
      <c r="P511" s="20"/>
      <c r="Q511" s="20" t="s">
        <v>28</v>
      </c>
      <c r="R511" s="20"/>
      <c r="S511" s="20"/>
      <c r="T511" s="25" t="n">
        <v>16</v>
      </c>
      <c r="U511" s="33" t="n">
        <f aca="false">T511/F511*100</f>
        <v>2.76147739040387</v>
      </c>
      <c r="V511" s="33" t="n">
        <f aca="false">T511/O511*100</f>
        <v>100</v>
      </c>
    </row>
    <row r="512" customFormat="false" ht="25.5" hidden="false" customHeight="false" outlineLevel="0" collapsed="false">
      <c r="A512" s="30" t="str">
        <f aca="false">IF(P512&lt;&gt;"",P512,Q512)</f>
        <v>Закупка товаров, работ, услуг в сфере информационно-коммуникационных технологий</v>
      </c>
      <c r="B512" s="32" t="s">
        <v>288</v>
      </c>
      <c r="C512" s="32" t="s">
        <v>60</v>
      </c>
      <c r="D512" s="32" t="s">
        <v>348</v>
      </c>
      <c r="E512" s="32" t="s">
        <v>29</v>
      </c>
      <c r="F512" s="25" t="n">
        <f aca="false">IF(ISERROR(G512+H512+I512+J512),0,G512+H512+I512+J512)</f>
        <v>183.9</v>
      </c>
      <c r="G512" s="25" t="n">
        <v>45.5</v>
      </c>
      <c r="H512" s="25" t="n">
        <v>45.5</v>
      </c>
      <c r="I512" s="25" t="n">
        <v>45.5</v>
      </c>
      <c r="J512" s="25" t="n">
        <v>47.4</v>
      </c>
      <c r="K512" s="25" t="n">
        <v>45.5</v>
      </c>
      <c r="L512" s="25" t="n">
        <v>45.5</v>
      </c>
      <c r="M512" s="25" t="n">
        <v>45.5</v>
      </c>
      <c r="N512" s="26" t="n">
        <v>47.4</v>
      </c>
      <c r="O512" s="25" t="n">
        <v>45.5</v>
      </c>
      <c r="P512" s="20"/>
      <c r="Q512" s="20" t="s">
        <v>30</v>
      </c>
      <c r="R512" s="20"/>
      <c r="S512" s="20"/>
      <c r="T512" s="25" t="n">
        <v>36.5</v>
      </c>
      <c r="U512" s="33" t="n">
        <f aca="false">T512/F512*100</f>
        <v>19.8477433387711</v>
      </c>
      <c r="V512" s="33" t="n">
        <f aca="false">T512/O512*100</f>
        <v>80.2197802197802</v>
      </c>
    </row>
    <row r="513" customFormat="false" ht="25.5" hidden="false" customHeight="false" outlineLevel="0" collapsed="false">
      <c r="A513" s="30" t="str">
        <f aca="false">IF(P513&lt;&gt;"",P513,Q513)</f>
        <v>Прочая закупка товаров, работ и услуг для  муниципальных  нужд</v>
      </c>
      <c r="B513" s="32" t="s">
        <v>288</v>
      </c>
      <c r="C513" s="32" t="s">
        <v>60</v>
      </c>
      <c r="D513" s="32" t="s">
        <v>348</v>
      </c>
      <c r="E513" s="32" t="s">
        <v>31</v>
      </c>
      <c r="F513" s="25" t="n">
        <f aca="false">IF(ISERROR(G513+H513+I513+J513),0,G513+H513+I513+J513)</f>
        <v>651.7</v>
      </c>
      <c r="G513" s="25" t="n">
        <v>185.1</v>
      </c>
      <c r="H513" s="25" t="n">
        <v>143.1</v>
      </c>
      <c r="I513" s="25" t="n">
        <v>136.1</v>
      </c>
      <c r="J513" s="25" t="n">
        <v>187.4</v>
      </c>
      <c r="K513" s="25" t="n">
        <v>185.1</v>
      </c>
      <c r="L513" s="25" t="n">
        <v>143.1</v>
      </c>
      <c r="M513" s="25" t="n">
        <v>136.1</v>
      </c>
      <c r="N513" s="26" t="n">
        <v>187.4</v>
      </c>
      <c r="O513" s="25" t="n">
        <v>184.2</v>
      </c>
      <c r="P513" s="20"/>
      <c r="Q513" s="20" t="s">
        <v>32</v>
      </c>
      <c r="R513" s="20"/>
      <c r="S513" s="20"/>
      <c r="T513" s="25" t="n">
        <v>157.3</v>
      </c>
      <c r="U513" s="33" t="n">
        <f aca="false">T513/F513*100</f>
        <v>24.1368727942305</v>
      </c>
      <c r="V513" s="33" t="n">
        <f aca="false">T513/O513*100</f>
        <v>85.3963083604778</v>
      </c>
    </row>
    <row r="514" customFormat="false" ht="25.5" hidden="false" customHeight="false" outlineLevel="0" collapsed="false">
      <c r="A514" s="30" t="str">
        <f aca="false">IF(P514&lt;&gt;"",P514,Q514)</f>
        <v>Уплата налога на имущество организаций и земельного налога</v>
      </c>
      <c r="B514" s="32" t="s">
        <v>288</v>
      </c>
      <c r="C514" s="32" t="s">
        <v>60</v>
      </c>
      <c r="D514" s="32" t="s">
        <v>348</v>
      </c>
      <c r="E514" s="32" t="s">
        <v>33</v>
      </c>
      <c r="F514" s="25" t="n">
        <f aca="false">IF(ISERROR(G514+H514+I514+J514),0,G514+H514+I514+J514)</f>
        <v>60.8</v>
      </c>
      <c r="G514" s="25" t="n">
        <v>15</v>
      </c>
      <c r="H514" s="25" t="n">
        <v>15</v>
      </c>
      <c r="I514" s="25" t="n">
        <v>15</v>
      </c>
      <c r="J514" s="25" t="n">
        <v>15.8</v>
      </c>
      <c r="K514" s="25" t="n">
        <v>15</v>
      </c>
      <c r="L514" s="25" t="n">
        <v>15</v>
      </c>
      <c r="M514" s="25" t="n">
        <v>15</v>
      </c>
      <c r="N514" s="26" t="n">
        <v>15.8</v>
      </c>
      <c r="O514" s="25" t="n">
        <v>15.9</v>
      </c>
      <c r="P514" s="20"/>
      <c r="Q514" s="20" t="s">
        <v>34</v>
      </c>
      <c r="R514" s="20"/>
      <c r="S514" s="20"/>
      <c r="T514" s="25" t="n">
        <v>15.8</v>
      </c>
      <c r="U514" s="33" t="n">
        <f aca="false">T514/F514*100</f>
        <v>25.9868421052632</v>
      </c>
      <c r="V514" s="33" t="n">
        <f aca="false">T514/O514*100</f>
        <v>99.3710691823899</v>
      </c>
    </row>
    <row r="515" customFormat="false" ht="12.75" hidden="false" customHeight="false" outlineLevel="0" collapsed="false">
      <c r="A515" s="37" t="str">
        <f aca="false">IF(P515&lt;&gt;"",P515,Q515)</f>
        <v>Физическая культура и спорт</v>
      </c>
      <c r="B515" s="15" t="s">
        <v>69</v>
      </c>
      <c r="C515" s="15" t="s">
        <v>19</v>
      </c>
      <c r="D515" s="15"/>
      <c r="E515" s="15"/>
      <c r="F515" s="19" t="n">
        <f aca="false">F516</f>
        <v>31594.1</v>
      </c>
      <c r="G515" s="25" t="n">
        <v>8897.9</v>
      </c>
      <c r="H515" s="25" t="n">
        <v>8411.9</v>
      </c>
      <c r="I515" s="25" t="n">
        <v>7727.7</v>
      </c>
      <c r="J515" s="25" t="n">
        <v>4597.2</v>
      </c>
      <c r="K515" s="25" t="n">
        <v>8897.9</v>
      </c>
      <c r="L515" s="25" t="n">
        <v>8411.9</v>
      </c>
      <c r="M515" s="25" t="n">
        <v>7727.7</v>
      </c>
      <c r="N515" s="26" t="n">
        <v>4597.2</v>
      </c>
      <c r="O515" s="19" t="n">
        <f aca="false">O516</f>
        <v>9421.1</v>
      </c>
      <c r="P515" s="20"/>
      <c r="Q515" s="20" t="s">
        <v>350</v>
      </c>
      <c r="R515" s="20"/>
      <c r="S515" s="20"/>
      <c r="T515" s="19" t="n">
        <v>5452.7</v>
      </c>
      <c r="U515" s="21" t="n">
        <f aca="false">T515/F515*100</f>
        <v>17.2586020807682</v>
      </c>
      <c r="V515" s="21" t="n">
        <f aca="false">T515/O515*100</f>
        <v>57.8775302247084</v>
      </c>
    </row>
    <row r="516" customFormat="false" ht="12.75" hidden="false" customHeight="false" outlineLevel="0" collapsed="false">
      <c r="A516" s="22" t="str">
        <f aca="false">IF(P516&lt;&gt;"",P516,Q516)</f>
        <v>Массовый спорт</v>
      </c>
      <c r="B516" s="23" t="s">
        <v>69</v>
      </c>
      <c r="C516" s="23" t="s">
        <v>106</v>
      </c>
      <c r="D516" s="23"/>
      <c r="E516" s="23"/>
      <c r="F516" s="24" t="n">
        <f aca="false">F517+F519+F521+F523+F525+F527+F529+F531+F533</f>
        <v>31594.1</v>
      </c>
      <c r="G516" s="25" t="n">
        <v>8897.9</v>
      </c>
      <c r="H516" s="25" t="n">
        <v>8411.9</v>
      </c>
      <c r="I516" s="25" t="n">
        <v>7727.7</v>
      </c>
      <c r="J516" s="25" t="n">
        <v>4597.2</v>
      </c>
      <c r="K516" s="25" t="n">
        <v>8897.9</v>
      </c>
      <c r="L516" s="25" t="n">
        <v>8411.9</v>
      </c>
      <c r="M516" s="25" t="n">
        <v>7727.7</v>
      </c>
      <c r="N516" s="26" t="n">
        <v>4597.2</v>
      </c>
      <c r="O516" s="24" t="n">
        <f aca="false">O517+O519+O521+O523+O525+O527+O529+O531+O533</f>
        <v>9421.1</v>
      </c>
      <c r="P516" s="20"/>
      <c r="Q516" s="20" t="s">
        <v>351</v>
      </c>
      <c r="R516" s="20"/>
      <c r="S516" s="20"/>
      <c r="T516" s="24" t="n">
        <f aca="false">T517+T519+T521+T523+T525+T527+T529+T531+T533</f>
        <v>5452.7</v>
      </c>
      <c r="U516" s="29" t="n">
        <f aca="false">T516/F516*100</f>
        <v>17.2586020807682</v>
      </c>
      <c r="V516" s="29" t="n">
        <f aca="false">T516/O516*100</f>
        <v>57.8775302247084</v>
      </c>
    </row>
    <row r="517" customFormat="false" ht="25.5" hidden="false" customHeight="false" outlineLevel="0" collapsed="false">
      <c r="A517" s="30" t="str">
        <f aca="false">IF(P517&lt;&gt;"",P517,Q517)</f>
        <v>Обеспечение деятельности подведомственных учреждений</v>
      </c>
      <c r="B517" s="32" t="s">
        <v>69</v>
      </c>
      <c r="C517" s="32" t="s">
        <v>106</v>
      </c>
      <c r="D517" s="32" t="s">
        <v>352</v>
      </c>
      <c r="E517" s="32"/>
      <c r="F517" s="25" t="n">
        <f aca="false">F518</f>
        <v>29245.9</v>
      </c>
      <c r="G517" s="25" t="n">
        <v>8431.9</v>
      </c>
      <c r="H517" s="25" t="n">
        <v>7701.9</v>
      </c>
      <c r="I517" s="25" t="n">
        <v>7261.7</v>
      </c>
      <c r="J517" s="25" t="n">
        <v>4139.2</v>
      </c>
      <c r="K517" s="25" t="n">
        <v>8431.9</v>
      </c>
      <c r="L517" s="25" t="n">
        <v>7701.9</v>
      </c>
      <c r="M517" s="25" t="n">
        <v>7261.7</v>
      </c>
      <c r="N517" s="26" t="n">
        <v>4139.2</v>
      </c>
      <c r="O517" s="25" t="n">
        <f aca="false">O518</f>
        <v>8431.9</v>
      </c>
      <c r="P517" s="20"/>
      <c r="Q517" s="20" t="s">
        <v>94</v>
      </c>
      <c r="R517" s="20"/>
      <c r="S517" s="20"/>
      <c r="T517" s="25" t="n">
        <f aca="false">T518</f>
        <v>4831.7</v>
      </c>
      <c r="U517" s="33" t="n">
        <f aca="false">T517/F517*100</f>
        <v>16.5209482354792</v>
      </c>
      <c r="V517" s="33" t="n">
        <f aca="false">T517/O517*100</f>
        <v>57.3026245567428</v>
      </c>
    </row>
    <row r="518" customFormat="false" ht="51" hidden="false" customHeight="false" outlineLevel="0" collapsed="false">
      <c r="A518" s="30" t="s">
        <v>353</v>
      </c>
      <c r="B518" s="32" t="s">
        <v>69</v>
      </c>
      <c r="C518" s="32" t="s">
        <v>106</v>
      </c>
      <c r="D518" s="32" t="s">
        <v>352</v>
      </c>
      <c r="E518" s="32" t="s">
        <v>354</v>
      </c>
      <c r="F518" s="25" t="n">
        <v>29245.9</v>
      </c>
      <c r="G518" s="25" t="n">
        <v>8431.9</v>
      </c>
      <c r="H518" s="25" t="n">
        <v>7701.9</v>
      </c>
      <c r="I518" s="25" t="n">
        <v>7261.7</v>
      </c>
      <c r="J518" s="25" t="n">
        <v>4139.2</v>
      </c>
      <c r="K518" s="25" t="n">
        <v>8431.9</v>
      </c>
      <c r="L518" s="25" t="n">
        <v>7701.9</v>
      </c>
      <c r="M518" s="25" t="n">
        <v>7261.7</v>
      </c>
      <c r="N518" s="26" t="n">
        <v>4139.2</v>
      </c>
      <c r="O518" s="25" t="n">
        <v>8431.9</v>
      </c>
      <c r="P518" s="33" t="n">
        <v>4831.6</v>
      </c>
      <c r="Q518" s="20" t="s">
        <v>355</v>
      </c>
      <c r="R518" s="20"/>
      <c r="S518" s="20"/>
      <c r="T518" s="25" t="n">
        <v>4831.7</v>
      </c>
      <c r="U518" s="33" t="n">
        <f aca="false">T518/F518*100</f>
        <v>16.5209482354792</v>
      </c>
      <c r="V518" s="33" t="n">
        <f aca="false">T518/O518*100</f>
        <v>57.3026245567428</v>
      </c>
    </row>
    <row r="519" customFormat="false" ht="25.5" hidden="false" customHeight="false" outlineLevel="0" collapsed="false">
      <c r="A519" s="30" t="str">
        <f aca="false">IF(P519&lt;&gt;"",P519,Q519)</f>
        <v>Мероприятия в области здравоохранения, спорта и физической культуры, туризма</v>
      </c>
      <c r="B519" s="32" t="s">
        <v>69</v>
      </c>
      <c r="C519" s="32" t="s">
        <v>106</v>
      </c>
      <c r="D519" s="32" t="s">
        <v>356</v>
      </c>
      <c r="E519" s="32"/>
      <c r="F519" s="25" t="n">
        <f aca="false">F520</f>
        <v>1500</v>
      </c>
      <c r="G519" s="25" t="n">
        <v>375</v>
      </c>
      <c r="H519" s="25" t="n">
        <v>375</v>
      </c>
      <c r="I519" s="25" t="n">
        <v>375</v>
      </c>
      <c r="J519" s="25" t="n">
        <v>375</v>
      </c>
      <c r="K519" s="25" t="n">
        <v>375</v>
      </c>
      <c r="L519" s="25" t="n">
        <v>375</v>
      </c>
      <c r="M519" s="25" t="n">
        <v>375</v>
      </c>
      <c r="N519" s="26" t="n">
        <v>375</v>
      </c>
      <c r="O519" s="25" t="n">
        <f aca="false">O520</f>
        <v>650</v>
      </c>
      <c r="P519" s="20"/>
      <c r="Q519" s="20" t="s">
        <v>357</v>
      </c>
      <c r="R519" s="20"/>
      <c r="S519" s="20"/>
      <c r="T519" s="25" t="n">
        <f aca="false">T520</f>
        <v>532.9</v>
      </c>
      <c r="U519" s="33" t="n">
        <f aca="false">T519/F519*100</f>
        <v>35.5266666666667</v>
      </c>
      <c r="V519" s="33" t="n">
        <f aca="false">T519/O519*100</f>
        <v>81.9846153846154</v>
      </c>
    </row>
    <row r="520" customFormat="false" ht="25.5" hidden="false" customHeight="false" outlineLevel="0" collapsed="false">
      <c r="A520" s="30" t="str">
        <f aca="false">IF(P520&lt;&gt;"",P520,Q520)</f>
        <v>Прочая закупка товаров, работ и услуг для  муниципальных  нужд</v>
      </c>
      <c r="B520" s="32" t="s">
        <v>69</v>
      </c>
      <c r="C520" s="32" t="s">
        <v>106</v>
      </c>
      <c r="D520" s="32" t="s">
        <v>356</v>
      </c>
      <c r="E520" s="32" t="s">
        <v>31</v>
      </c>
      <c r="F520" s="25" t="n">
        <f aca="false">IF(ISERROR(G520+H520+I520+J520),0,G520+H520+I520+J520)</f>
        <v>1500</v>
      </c>
      <c r="G520" s="25" t="n">
        <v>375</v>
      </c>
      <c r="H520" s="25" t="n">
        <v>375</v>
      </c>
      <c r="I520" s="25" t="n">
        <v>375</v>
      </c>
      <c r="J520" s="25" t="n">
        <v>375</v>
      </c>
      <c r="K520" s="25" t="n">
        <v>375</v>
      </c>
      <c r="L520" s="25" t="n">
        <v>375</v>
      </c>
      <c r="M520" s="25" t="n">
        <v>375</v>
      </c>
      <c r="N520" s="26" t="n">
        <v>375</v>
      </c>
      <c r="O520" s="25" t="n">
        <v>650</v>
      </c>
      <c r="P520" s="20"/>
      <c r="Q520" s="20" t="s">
        <v>32</v>
      </c>
      <c r="R520" s="20"/>
      <c r="S520" s="20"/>
      <c r="T520" s="25" t="n">
        <v>532.9</v>
      </c>
      <c r="U520" s="33" t="n">
        <f aca="false">T520/F520*100</f>
        <v>35.5266666666667</v>
      </c>
      <c r="V520" s="33" t="n">
        <f aca="false">T520/O520*100</f>
        <v>81.9846153846154</v>
      </c>
    </row>
    <row r="521" customFormat="false" ht="25.5" hidden="false" customHeight="false" outlineLevel="0" collapsed="false">
      <c r="A521" s="30" t="str">
        <f aca="false">IF(P521&lt;&gt;"",P521,Q521)</f>
        <v>Долгосрочная целевая программа "Пожарная безопасность города Кузнецка на 2009-2011 годы"</v>
      </c>
      <c r="B521" s="32" t="s">
        <v>69</v>
      </c>
      <c r="C521" s="32" t="s">
        <v>106</v>
      </c>
      <c r="D521" s="32" t="s">
        <v>218</v>
      </c>
      <c r="E521" s="32"/>
      <c r="F521" s="25" t="n">
        <f aca="false">F522</f>
        <v>200</v>
      </c>
      <c r="G521" s="25" t="n">
        <v>0</v>
      </c>
      <c r="H521" s="25" t="n">
        <v>200</v>
      </c>
      <c r="I521" s="25" t="n">
        <v>0</v>
      </c>
      <c r="J521" s="25" t="n">
        <v>0</v>
      </c>
      <c r="K521" s="25" t="n">
        <v>0</v>
      </c>
      <c r="L521" s="25" t="n">
        <v>200</v>
      </c>
      <c r="M521" s="25" t="n">
        <v>0</v>
      </c>
      <c r="N521" s="26" t="n">
        <v>0</v>
      </c>
      <c r="O521" s="25" t="n">
        <f aca="false">O522</f>
        <v>0</v>
      </c>
      <c r="P521" s="20"/>
      <c r="Q521" s="20" t="s">
        <v>219</v>
      </c>
      <c r="R521" s="20"/>
      <c r="S521" s="20"/>
      <c r="T521" s="25" t="n">
        <f aca="false">T522</f>
        <v>0</v>
      </c>
      <c r="U521" s="33" t="n">
        <f aca="false">T521/F521*100</f>
        <v>0</v>
      </c>
      <c r="V521" s="33" t="n">
        <v>0</v>
      </c>
    </row>
    <row r="522" customFormat="false" ht="12.75" hidden="false" customHeight="false" outlineLevel="0" collapsed="false">
      <c r="A522" s="30" t="n">
        <f aca="false">IF(P522&lt;&gt;"",P522,Q522)</f>
        <v>0</v>
      </c>
      <c r="B522" s="32" t="s">
        <v>69</v>
      </c>
      <c r="C522" s="32" t="s">
        <v>106</v>
      </c>
      <c r="D522" s="32" t="s">
        <v>218</v>
      </c>
      <c r="E522" s="32" t="s">
        <v>358</v>
      </c>
      <c r="F522" s="25" t="n">
        <f aca="false">IF(ISERROR(G522+H522+I522+J522),0,G522+H522+I522+J522)</f>
        <v>200</v>
      </c>
      <c r="G522" s="25" t="n">
        <v>0</v>
      </c>
      <c r="H522" s="25" t="n">
        <v>200</v>
      </c>
      <c r="I522" s="25" t="n">
        <v>0</v>
      </c>
      <c r="J522" s="25" t="n">
        <v>0</v>
      </c>
      <c r="K522" s="25" t="n">
        <v>0</v>
      </c>
      <c r="L522" s="25" t="n">
        <v>200</v>
      </c>
      <c r="M522" s="25" t="n">
        <v>0</v>
      </c>
      <c r="N522" s="26" t="n">
        <v>0</v>
      </c>
      <c r="O522" s="25"/>
      <c r="P522" s="20"/>
      <c r="Q522" s="20"/>
      <c r="R522" s="20"/>
      <c r="S522" s="20"/>
      <c r="T522" s="25"/>
      <c r="U522" s="33" t="n">
        <f aca="false">T522/F522*100</f>
        <v>0</v>
      </c>
      <c r="V522" s="33" t="n">
        <v>0</v>
      </c>
    </row>
    <row r="523" customFormat="false" ht="38.25" hidden="false" customHeight="false" outlineLevel="0" collapsed="false">
      <c r="A523" s="30" t="str">
        <f aca="false">IF(P523&lt;&gt;"",P523,Q523)</f>
        <v>Долгосрочная целевая программа "О профилактике правонарушений в городе Кузнецке Пензенской области на 2009-2012 годы"</v>
      </c>
      <c r="B523" s="32" t="s">
        <v>69</v>
      </c>
      <c r="C523" s="32" t="s">
        <v>106</v>
      </c>
      <c r="D523" s="32" t="s">
        <v>108</v>
      </c>
      <c r="E523" s="32"/>
      <c r="F523" s="25" t="n">
        <f aca="false">F524</f>
        <v>50</v>
      </c>
      <c r="G523" s="25" t="n">
        <v>0</v>
      </c>
      <c r="H523" s="25" t="n">
        <v>50</v>
      </c>
      <c r="I523" s="25" t="n">
        <v>0</v>
      </c>
      <c r="J523" s="25" t="n">
        <v>0</v>
      </c>
      <c r="K523" s="25" t="n">
        <v>0</v>
      </c>
      <c r="L523" s="25" t="n">
        <v>50</v>
      </c>
      <c r="M523" s="25" t="n">
        <v>0</v>
      </c>
      <c r="N523" s="26" t="n">
        <v>0</v>
      </c>
      <c r="O523" s="25" t="n">
        <f aca="false">O524</f>
        <v>0</v>
      </c>
      <c r="P523" s="20"/>
      <c r="Q523" s="20" t="s">
        <v>109</v>
      </c>
      <c r="R523" s="20"/>
      <c r="S523" s="20"/>
      <c r="T523" s="25" t="n">
        <f aca="false">T524</f>
        <v>0</v>
      </c>
      <c r="U523" s="33" t="n">
        <f aca="false">T523/F523*100</f>
        <v>0</v>
      </c>
      <c r="V523" s="33" t="n">
        <v>0</v>
      </c>
    </row>
    <row r="524" customFormat="false" ht="12.75" hidden="false" customHeight="false" outlineLevel="0" collapsed="false">
      <c r="A524" s="30" t="n">
        <f aca="false">IF(P524&lt;&gt;"",P524,Q524)</f>
        <v>0</v>
      </c>
      <c r="B524" s="32" t="s">
        <v>69</v>
      </c>
      <c r="C524" s="32" t="s">
        <v>106</v>
      </c>
      <c r="D524" s="32" t="s">
        <v>108</v>
      </c>
      <c r="E524" s="32" t="s">
        <v>31</v>
      </c>
      <c r="F524" s="25" t="n">
        <f aca="false">IF(ISERROR(G524+H524+I524+J524),0,G524+H524+I524+J524)</f>
        <v>50</v>
      </c>
      <c r="G524" s="25" t="n">
        <v>0</v>
      </c>
      <c r="H524" s="25" t="n">
        <v>50</v>
      </c>
      <c r="I524" s="25" t="n">
        <v>0</v>
      </c>
      <c r="J524" s="25" t="n">
        <v>0</v>
      </c>
      <c r="K524" s="25" t="n">
        <v>0</v>
      </c>
      <c r="L524" s="25" t="n">
        <v>50</v>
      </c>
      <c r="M524" s="25" t="n">
        <v>0</v>
      </c>
      <c r="N524" s="26" t="n">
        <v>0</v>
      </c>
      <c r="O524" s="25"/>
      <c r="P524" s="20"/>
      <c r="Q524" s="20"/>
      <c r="R524" s="20"/>
      <c r="S524" s="20"/>
      <c r="T524" s="25"/>
      <c r="U524" s="33" t="n">
        <f aca="false">T524/F524*100</f>
        <v>0</v>
      </c>
      <c r="V524" s="33" t="n">
        <v>0</v>
      </c>
    </row>
    <row r="525" customFormat="false" ht="38.25" hidden="false" customHeight="false" outlineLevel="0" collapsed="false">
      <c r="A525" s="30" t="str">
        <f aca="false">IF(P525&lt;&gt;"",P525,Q525)</f>
        <v>Долгосрочная целевая программа "Развитие футбола и хоккея в городе Кузнецке Пензенской области на 2010-2012 годы"</v>
      </c>
      <c r="B525" s="32" t="s">
        <v>69</v>
      </c>
      <c r="C525" s="32" t="s">
        <v>106</v>
      </c>
      <c r="D525" s="32" t="s">
        <v>359</v>
      </c>
      <c r="E525" s="32"/>
      <c r="F525" s="25" t="n">
        <f aca="false">F526</f>
        <v>300</v>
      </c>
      <c r="G525" s="25" t="n">
        <v>75</v>
      </c>
      <c r="H525" s="25" t="n">
        <v>75</v>
      </c>
      <c r="I525" s="25" t="n">
        <v>75</v>
      </c>
      <c r="J525" s="25" t="n">
        <v>75</v>
      </c>
      <c r="K525" s="25" t="n">
        <v>75</v>
      </c>
      <c r="L525" s="25" t="n">
        <v>75</v>
      </c>
      <c r="M525" s="25" t="n">
        <v>75</v>
      </c>
      <c r="N525" s="26" t="n">
        <v>75</v>
      </c>
      <c r="O525" s="25" t="n">
        <f aca="false">O526</f>
        <v>75</v>
      </c>
      <c r="P525" s="20"/>
      <c r="Q525" s="20" t="s">
        <v>360</v>
      </c>
      <c r="R525" s="20"/>
      <c r="S525" s="20"/>
      <c r="T525" s="25" t="n">
        <f aca="false">T526</f>
        <v>10</v>
      </c>
      <c r="U525" s="33" t="n">
        <f aca="false">T525/F525*100</f>
        <v>3.33333333333333</v>
      </c>
      <c r="V525" s="33" t="n">
        <f aca="false">T525/O525*100</f>
        <v>13.3333333333333</v>
      </c>
    </row>
    <row r="526" customFormat="false" ht="12.75" hidden="false" customHeight="false" outlineLevel="0" collapsed="false">
      <c r="A526" s="30" t="str">
        <f aca="false">IF(P526&lt;&gt;"",P526,Q526)</f>
        <v>Субсидии автономным учреждениям на иные цели</v>
      </c>
      <c r="B526" s="32" t="s">
        <v>69</v>
      </c>
      <c r="C526" s="32" t="s">
        <v>106</v>
      </c>
      <c r="D526" s="32" t="s">
        <v>359</v>
      </c>
      <c r="E526" s="32" t="s">
        <v>358</v>
      </c>
      <c r="F526" s="25" t="n">
        <f aca="false">IF(ISERROR(G526+H526+I526+J526),0,G526+H526+I526+J526)</f>
        <v>300</v>
      </c>
      <c r="G526" s="25" t="n">
        <v>75</v>
      </c>
      <c r="H526" s="25" t="n">
        <v>75</v>
      </c>
      <c r="I526" s="25" t="n">
        <v>75</v>
      </c>
      <c r="J526" s="25" t="n">
        <v>75</v>
      </c>
      <c r="K526" s="25" t="n">
        <v>75</v>
      </c>
      <c r="L526" s="25" t="n">
        <v>75</v>
      </c>
      <c r="M526" s="25" t="n">
        <v>75</v>
      </c>
      <c r="N526" s="26" t="n">
        <v>75</v>
      </c>
      <c r="O526" s="25" t="n">
        <v>75</v>
      </c>
      <c r="P526" s="20"/>
      <c r="Q526" s="20" t="s">
        <v>361</v>
      </c>
      <c r="R526" s="20"/>
      <c r="S526" s="20"/>
      <c r="T526" s="25" t="n">
        <v>10</v>
      </c>
      <c r="U526" s="33" t="n">
        <f aca="false">T526/F526*100</f>
        <v>3.33333333333333</v>
      </c>
      <c r="V526" s="33" t="n">
        <f aca="false">T526/O526*100</f>
        <v>13.3333333333333</v>
      </c>
    </row>
    <row r="527" customFormat="false" ht="51" hidden="false" customHeight="false" outlineLevel="0" collapsed="false">
      <c r="A527" s="30" t="str">
        <f aca="false">IF(P527&lt;&gt;"",P527,Q527)</f>
        <v>Долгосрочная целевая программа "О социальной поддержке граждан пожилого возраста, инвалидов, детей с ограниченными возможностями и детей, оставшихся без попечения родителей на 2011-2013 годы"</v>
      </c>
      <c r="B527" s="32" t="s">
        <v>69</v>
      </c>
      <c r="C527" s="32" t="s">
        <v>106</v>
      </c>
      <c r="D527" s="32" t="s">
        <v>238</v>
      </c>
      <c r="E527" s="32"/>
      <c r="F527" s="25" t="n">
        <f aca="false">F528</f>
        <v>50</v>
      </c>
      <c r="G527" s="25" t="n">
        <v>16</v>
      </c>
      <c r="H527" s="25" t="n">
        <v>10</v>
      </c>
      <c r="I527" s="25" t="n">
        <v>16</v>
      </c>
      <c r="J527" s="25" t="n">
        <v>8</v>
      </c>
      <c r="K527" s="25" t="n">
        <v>16</v>
      </c>
      <c r="L527" s="25" t="n">
        <v>10</v>
      </c>
      <c r="M527" s="25" t="n">
        <v>16</v>
      </c>
      <c r="N527" s="26" t="n">
        <v>8</v>
      </c>
      <c r="O527" s="25" t="n">
        <f aca="false">O528</f>
        <v>16</v>
      </c>
      <c r="P527" s="20"/>
      <c r="Q527" s="20" t="s">
        <v>239</v>
      </c>
      <c r="R527" s="20"/>
      <c r="S527" s="20"/>
      <c r="T527" s="25" t="n">
        <f aca="false">T528</f>
        <v>0</v>
      </c>
      <c r="U527" s="33" t="n">
        <f aca="false">T527/F527*100</f>
        <v>0</v>
      </c>
      <c r="V527" s="33" t="n">
        <f aca="false">T527/O527*100</f>
        <v>0</v>
      </c>
    </row>
    <row r="528" customFormat="false" ht="25.5" hidden="false" customHeight="false" outlineLevel="0" collapsed="false">
      <c r="A528" s="30" t="str">
        <f aca="false">IF(P528&lt;&gt;"",P528,Q528)</f>
        <v>Прочая закупка товаров, работ и услуг для  муниципальных  нужд</v>
      </c>
      <c r="B528" s="32" t="s">
        <v>69</v>
      </c>
      <c r="C528" s="32" t="s">
        <v>106</v>
      </c>
      <c r="D528" s="32" t="s">
        <v>238</v>
      </c>
      <c r="E528" s="32" t="s">
        <v>31</v>
      </c>
      <c r="F528" s="25" t="n">
        <f aca="false">IF(ISERROR(G528+H528+I528+J528),0,G528+H528+I528+J528)</f>
        <v>50</v>
      </c>
      <c r="G528" s="25" t="n">
        <v>16</v>
      </c>
      <c r="H528" s="25" t="n">
        <v>10</v>
      </c>
      <c r="I528" s="25" t="n">
        <v>16</v>
      </c>
      <c r="J528" s="25" t="n">
        <v>8</v>
      </c>
      <c r="K528" s="25" t="n">
        <v>16</v>
      </c>
      <c r="L528" s="25" t="n">
        <v>10</v>
      </c>
      <c r="M528" s="25" t="n">
        <v>16</v>
      </c>
      <c r="N528" s="26" t="n">
        <v>8</v>
      </c>
      <c r="O528" s="25" t="n">
        <v>16</v>
      </c>
      <c r="P528" s="20"/>
      <c r="Q528" s="20" t="s">
        <v>32</v>
      </c>
      <c r="R528" s="20"/>
      <c r="S528" s="20"/>
      <c r="T528" s="25"/>
      <c r="U528" s="33" t="n">
        <f aca="false">T528/F528*100</f>
        <v>0</v>
      </c>
      <c r="V528" s="33" t="n">
        <f aca="false">T528/O528*100</f>
        <v>0</v>
      </c>
    </row>
    <row r="529" customFormat="false" ht="25.5" hidden="false" customHeight="false" outlineLevel="0" collapsed="false">
      <c r="A529" s="30" t="s">
        <v>120</v>
      </c>
      <c r="B529" s="32" t="s">
        <v>69</v>
      </c>
      <c r="C529" s="32" t="s">
        <v>106</v>
      </c>
      <c r="D529" s="32" t="s">
        <v>121</v>
      </c>
      <c r="E529" s="32"/>
      <c r="F529" s="25" t="n">
        <f aca="false">F530</f>
        <v>6.2</v>
      </c>
      <c r="G529" s="25"/>
      <c r="H529" s="25"/>
      <c r="I529" s="25"/>
      <c r="J529" s="25"/>
      <c r="K529" s="25"/>
      <c r="L529" s="25"/>
      <c r="M529" s="25"/>
      <c r="N529" s="26"/>
      <c r="O529" s="25" t="n">
        <f aca="false">O530</f>
        <v>6.2</v>
      </c>
      <c r="P529" s="20"/>
      <c r="Q529" s="20"/>
      <c r="R529" s="20"/>
      <c r="S529" s="20"/>
      <c r="T529" s="25" t="n">
        <f aca="false">T530</f>
        <v>6.1</v>
      </c>
      <c r="U529" s="33" t="n">
        <f aca="false">T529/F529*100</f>
        <v>98.3870967741935</v>
      </c>
      <c r="V529" s="33" t="n">
        <f aca="false">T529/O529*100</f>
        <v>98.3870967741935</v>
      </c>
    </row>
    <row r="530" customFormat="false" ht="12.75" hidden="false" customHeight="false" outlineLevel="0" collapsed="false">
      <c r="A530" s="30" t="s">
        <v>361</v>
      </c>
      <c r="B530" s="32" t="s">
        <v>69</v>
      </c>
      <c r="C530" s="32" t="s">
        <v>106</v>
      </c>
      <c r="D530" s="32" t="s">
        <v>121</v>
      </c>
      <c r="E530" s="32" t="s">
        <v>358</v>
      </c>
      <c r="F530" s="25" t="n">
        <v>6.2</v>
      </c>
      <c r="G530" s="25"/>
      <c r="H530" s="25"/>
      <c r="I530" s="25"/>
      <c r="J530" s="25"/>
      <c r="K530" s="25"/>
      <c r="L530" s="25"/>
      <c r="M530" s="25"/>
      <c r="N530" s="26"/>
      <c r="O530" s="25" t="n">
        <v>6.2</v>
      </c>
      <c r="P530" s="20"/>
      <c r="Q530" s="20"/>
      <c r="R530" s="20"/>
      <c r="S530" s="20"/>
      <c r="T530" s="25" t="n">
        <v>6.1</v>
      </c>
      <c r="U530" s="33" t="n">
        <f aca="false">T530/F530*100</f>
        <v>98.3870967741935</v>
      </c>
      <c r="V530" s="33" t="n">
        <f aca="false">T530/O530*100</f>
        <v>98.3870967741935</v>
      </c>
    </row>
    <row r="531" customFormat="false" ht="38.25" hidden="false" customHeight="false" outlineLevel="0" collapsed="false">
      <c r="A531" s="30" t="s">
        <v>99</v>
      </c>
      <c r="B531" s="32" t="s">
        <v>69</v>
      </c>
      <c r="C531" s="32" t="s">
        <v>106</v>
      </c>
      <c r="D531" s="32" t="s">
        <v>104</v>
      </c>
      <c r="E531" s="32"/>
      <c r="F531" s="25" t="n">
        <f aca="false">F532</f>
        <v>170</v>
      </c>
      <c r="G531" s="25"/>
      <c r="H531" s="25"/>
      <c r="I531" s="25"/>
      <c r="J531" s="25"/>
      <c r="K531" s="25"/>
      <c r="L531" s="25"/>
      <c r="M531" s="25"/>
      <c r="N531" s="26"/>
      <c r="O531" s="25" t="n">
        <f aca="false">O532</f>
        <v>170</v>
      </c>
      <c r="P531" s="20"/>
      <c r="Q531" s="20"/>
      <c r="R531" s="20"/>
      <c r="S531" s="20"/>
      <c r="T531" s="25" t="n">
        <f aca="false">T532</f>
        <v>0</v>
      </c>
      <c r="U531" s="33" t="n">
        <f aca="false">T531/F531*100</f>
        <v>0</v>
      </c>
      <c r="V531" s="33" t="n">
        <f aca="false">T531/O531*100</f>
        <v>0</v>
      </c>
    </row>
    <row r="532" customFormat="false" ht="12.75" hidden="false" customHeight="false" outlineLevel="0" collapsed="false">
      <c r="A532" s="30" t="s">
        <v>361</v>
      </c>
      <c r="B532" s="32" t="s">
        <v>69</v>
      </c>
      <c r="C532" s="32" t="s">
        <v>106</v>
      </c>
      <c r="D532" s="32" t="s">
        <v>104</v>
      </c>
      <c r="E532" s="32" t="s">
        <v>358</v>
      </c>
      <c r="F532" s="25" t="n">
        <v>170</v>
      </c>
      <c r="G532" s="25"/>
      <c r="H532" s="25"/>
      <c r="I532" s="25"/>
      <c r="J532" s="25"/>
      <c r="K532" s="25"/>
      <c r="L532" s="25"/>
      <c r="M532" s="25"/>
      <c r="N532" s="26"/>
      <c r="O532" s="25" t="n">
        <v>170</v>
      </c>
      <c r="P532" s="20"/>
      <c r="Q532" s="20"/>
      <c r="R532" s="20"/>
      <c r="S532" s="20"/>
      <c r="T532" s="25"/>
      <c r="U532" s="33" t="n">
        <f aca="false">T532/F532*100</f>
        <v>0</v>
      </c>
      <c r="V532" s="33" t="n">
        <f aca="false">T532/O532*100</f>
        <v>0</v>
      </c>
    </row>
    <row r="533" customFormat="false" ht="38.25" hidden="false" customHeight="false" outlineLevel="0" collapsed="false">
      <c r="A533" s="30" t="s">
        <v>109</v>
      </c>
      <c r="B533" s="32" t="s">
        <v>69</v>
      </c>
      <c r="C533" s="32" t="s">
        <v>106</v>
      </c>
      <c r="D533" s="32" t="s">
        <v>362</v>
      </c>
      <c r="E533" s="32"/>
      <c r="F533" s="25" t="n">
        <f aca="false">F534</f>
        <v>72</v>
      </c>
      <c r="G533" s="25"/>
      <c r="H533" s="25"/>
      <c r="I533" s="25"/>
      <c r="J533" s="25"/>
      <c r="K533" s="25"/>
      <c r="L533" s="25"/>
      <c r="M533" s="25"/>
      <c r="N533" s="26"/>
      <c r="O533" s="25" t="n">
        <f aca="false">O534</f>
        <v>72</v>
      </c>
      <c r="P533" s="20"/>
      <c r="Q533" s="20"/>
      <c r="R533" s="20"/>
      <c r="S533" s="20"/>
      <c r="T533" s="25" t="n">
        <f aca="false">T534</f>
        <v>72</v>
      </c>
      <c r="U533" s="33" t="n">
        <f aca="false">T533/F533*100</f>
        <v>100</v>
      </c>
      <c r="V533" s="33" t="n">
        <f aca="false">T533/O533*100</f>
        <v>100</v>
      </c>
    </row>
    <row r="534" customFormat="false" ht="12.75" hidden="false" customHeight="false" outlineLevel="0" collapsed="false">
      <c r="A534" s="30" t="s">
        <v>361</v>
      </c>
      <c r="B534" s="32" t="s">
        <v>69</v>
      </c>
      <c r="C534" s="32" t="s">
        <v>106</v>
      </c>
      <c r="D534" s="32" t="s">
        <v>362</v>
      </c>
      <c r="E534" s="32" t="s">
        <v>358</v>
      </c>
      <c r="F534" s="25" t="n">
        <v>72</v>
      </c>
      <c r="G534" s="25"/>
      <c r="H534" s="25"/>
      <c r="I534" s="25"/>
      <c r="J534" s="25"/>
      <c r="K534" s="25"/>
      <c r="L534" s="25"/>
      <c r="M534" s="25"/>
      <c r="N534" s="26"/>
      <c r="O534" s="25" t="n">
        <v>72</v>
      </c>
      <c r="P534" s="20"/>
      <c r="Q534" s="20"/>
      <c r="R534" s="20"/>
      <c r="S534" s="20"/>
      <c r="T534" s="25" t="n">
        <v>72</v>
      </c>
      <c r="U534" s="33" t="n">
        <f aca="false">T534/F534*100</f>
        <v>100</v>
      </c>
      <c r="V534" s="33" t="n">
        <f aca="false">T534/O534*100</f>
        <v>100</v>
      </c>
    </row>
    <row r="535" customFormat="false" ht="12.75" hidden="false" customHeight="false" outlineLevel="0" collapsed="false">
      <c r="A535" s="37" t="str">
        <f aca="false">IF(P535&lt;&gt;"",P535,Q535)</f>
        <v>Средства массовой информации</v>
      </c>
      <c r="B535" s="15" t="s">
        <v>134</v>
      </c>
      <c r="C535" s="15"/>
      <c r="D535" s="15"/>
      <c r="E535" s="15"/>
      <c r="F535" s="19" t="n">
        <f aca="false">F536</f>
        <v>2300</v>
      </c>
      <c r="G535" s="25" t="n">
        <v>575</v>
      </c>
      <c r="H535" s="25" t="n">
        <v>575</v>
      </c>
      <c r="I535" s="25" t="n">
        <v>575</v>
      </c>
      <c r="J535" s="25" t="n">
        <v>575</v>
      </c>
      <c r="K535" s="25" t="n">
        <v>575</v>
      </c>
      <c r="L535" s="25" t="n">
        <v>575</v>
      </c>
      <c r="M535" s="25" t="n">
        <v>575</v>
      </c>
      <c r="N535" s="26" t="n">
        <v>575</v>
      </c>
      <c r="O535" s="19" t="n">
        <f aca="false">O536</f>
        <v>575</v>
      </c>
      <c r="P535" s="20"/>
      <c r="Q535" s="20" t="s">
        <v>363</v>
      </c>
      <c r="R535" s="20"/>
      <c r="S535" s="20"/>
      <c r="T535" s="19" t="n">
        <v>260.1</v>
      </c>
      <c r="U535" s="21" t="n">
        <f aca="false">T535/F535*100</f>
        <v>11.3086956521739</v>
      </c>
      <c r="V535" s="21" t="n">
        <f aca="false">T535/O535*100</f>
        <v>45.2347826086957</v>
      </c>
    </row>
    <row r="536" customFormat="false" ht="12.75" hidden="false" customHeight="false" outlineLevel="0" collapsed="false">
      <c r="A536" s="22" t="str">
        <f aca="false">IF(P536&lt;&gt;"",P536,Q536)</f>
        <v>Телевидение и радиовещание</v>
      </c>
      <c r="B536" s="23" t="s">
        <v>134</v>
      </c>
      <c r="C536" s="23" t="s">
        <v>18</v>
      </c>
      <c r="D536" s="23"/>
      <c r="E536" s="23"/>
      <c r="F536" s="24" t="n">
        <f aca="false">F537</f>
        <v>2300</v>
      </c>
      <c r="G536" s="25" t="n">
        <v>575</v>
      </c>
      <c r="H536" s="25" t="n">
        <v>575</v>
      </c>
      <c r="I536" s="25" t="n">
        <v>575</v>
      </c>
      <c r="J536" s="25" t="n">
        <v>575</v>
      </c>
      <c r="K536" s="25" t="n">
        <v>575</v>
      </c>
      <c r="L536" s="25" t="n">
        <v>575</v>
      </c>
      <c r="M536" s="25" t="n">
        <v>575</v>
      </c>
      <c r="N536" s="26" t="n">
        <v>575</v>
      </c>
      <c r="O536" s="24" t="n">
        <f aca="false">O537</f>
        <v>575</v>
      </c>
      <c r="P536" s="20"/>
      <c r="Q536" s="20" t="s">
        <v>364</v>
      </c>
      <c r="R536" s="20"/>
      <c r="S536" s="20"/>
      <c r="T536" s="24" t="n">
        <f aca="false">T537</f>
        <v>260.1</v>
      </c>
      <c r="U536" s="29" t="n">
        <f aca="false">T536/F536*100</f>
        <v>11.3086956521739</v>
      </c>
      <c r="V536" s="29" t="n">
        <f aca="false">T536/O536*100</f>
        <v>45.2347826086957</v>
      </c>
    </row>
    <row r="537" customFormat="false" ht="25.5" hidden="false" customHeight="false" outlineLevel="0" collapsed="false">
      <c r="A537" s="30" t="str">
        <f aca="false">IF(P537&lt;&gt;"",P537,Q537)</f>
        <v>Доведение до сведения жителей города официальной информации</v>
      </c>
      <c r="B537" s="32" t="s">
        <v>134</v>
      </c>
      <c r="C537" s="32" t="s">
        <v>18</v>
      </c>
      <c r="D537" s="32" t="s">
        <v>365</v>
      </c>
      <c r="E537" s="32"/>
      <c r="F537" s="25" t="n">
        <f aca="false">F538</f>
        <v>2300</v>
      </c>
      <c r="G537" s="25" t="n">
        <v>575</v>
      </c>
      <c r="H537" s="25" t="n">
        <v>575</v>
      </c>
      <c r="I537" s="25" t="n">
        <v>575</v>
      </c>
      <c r="J537" s="25" t="n">
        <v>575</v>
      </c>
      <c r="K537" s="25" t="n">
        <v>575</v>
      </c>
      <c r="L537" s="25" t="n">
        <v>575</v>
      </c>
      <c r="M537" s="25" t="n">
        <v>575</v>
      </c>
      <c r="N537" s="26" t="n">
        <v>575</v>
      </c>
      <c r="O537" s="25" t="n">
        <f aca="false">O538</f>
        <v>575</v>
      </c>
      <c r="P537" s="20"/>
      <c r="Q537" s="20" t="s">
        <v>366</v>
      </c>
      <c r="R537" s="20"/>
      <c r="S537" s="20"/>
      <c r="T537" s="25" t="n">
        <f aca="false">T538</f>
        <v>260.1</v>
      </c>
      <c r="U537" s="33" t="n">
        <f aca="false">T537/F537*100</f>
        <v>11.3086956521739</v>
      </c>
      <c r="V537" s="33" t="n">
        <f aca="false">T537/O537*100</f>
        <v>45.2347826086957</v>
      </c>
    </row>
    <row r="538" customFormat="false" ht="25.5" hidden="false" customHeight="false" outlineLevel="0" collapsed="false">
      <c r="A538" s="30" t="str">
        <f aca="false">IF(P538&lt;&gt;"",P538,Q538)</f>
        <v>Прочая закупка товаров, работ и услуг для  муниципальных  нужд</v>
      </c>
      <c r="B538" s="32" t="s">
        <v>134</v>
      </c>
      <c r="C538" s="32" t="s">
        <v>18</v>
      </c>
      <c r="D538" s="32" t="s">
        <v>365</v>
      </c>
      <c r="E538" s="32" t="s">
        <v>31</v>
      </c>
      <c r="F538" s="25" t="n">
        <f aca="false">IF(ISERROR(G538+H538+I538+J538),0,G538+H538+I538+J538)</f>
        <v>2300</v>
      </c>
      <c r="G538" s="25" t="n">
        <v>575</v>
      </c>
      <c r="H538" s="25" t="n">
        <v>575</v>
      </c>
      <c r="I538" s="25" t="n">
        <v>575</v>
      </c>
      <c r="J538" s="25" t="n">
        <v>575</v>
      </c>
      <c r="K538" s="25" t="n">
        <v>575</v>
      </c>
      <c r="L538" s="25" t="n">
        <v>575</v>
      </c>
      <c r="M538" s="25" t="n">
        <v>575</v>
      </c>
      <c r="N538" s="26" t="n">
        <v>575</v>
      </c>
      <c r="O538" s="25" t="n">
        <v>575</v>
      </c>
      <c r="P538" s="20"/>
      <c r="Q538" s="20" t="s">
        <v>32</v>
      </c>
      <c r="R538" s="20"/>
      <c r="S538" s="20"/>
      <c r="T538" s="25" t="n">
        <v>260.1</v>
      </c>
      <c r="U538" s="33" t="n">
        <f aca="false">T538/F538*100</f>
        <v>11.3086956521739</v>
      </c>
      <c r="V538" s="33" t="n">
        <f aca="false">T538/O538*100</f>
        <v>45.2347826086957</v>
      </c>
    </row>
    <row r="539" customFormat="false" ht="25.5" hidden="false" customHeight="false" outlineLevel="0" collapsed="false">
      <c r="A539" s="37" t="str">
        <f aca="false">IF(P539&lt;&gt;"",P539,Q539)</f>
        <v>Обслуживание государственного и муниципального долга </v>
      </c>
      <c r="B539" s="15" t="s">
        <v>75</v>
      </c>
      <c r="C539" s="15"/>
      <c r="D539" s="15"/>
      <c r="E539" s="15"/>
      <c r="F539" s="19" t="n">
        <f aca="false">F540</f>
        <v>5308</v>
      </c>
      <c r="G539" s="25" t="n">
        <v>1759</v>
      </c>
      <c r="H539" s="25" t="n">
        <v>1246</v>
      </c>
      <c r="I539" s="25" t="n">
        <v>1170</v>
      </c>
      <c r="J539" s="25" t="n">
        <v>1133</v>
      </c>
      <c r="K539" s="25" t="n">
        <v>1759</v>
      </c>
      <c r="L539" s="25" t="n">
        <v>1246</v>
      </c>
      <c r="M539" s="25" t="n">
        <v>1170</v>
      </c>
      <c r="N539" s="26" t="n">
        <v>1133</v>
      </c>
      <c r="O539" s="19" t="n">
        <f aca="false">O540</f>
        <v>1759</v>
      </c>
      <c r="P539" s="20"/>
      <c r="Q539" s="20" t="s">
        <v>367</v>
      </c>
      <c r="R539" s="20"/>
      <c r="S539" s="20"/>
      <c r="T539" s="19" t="n">
        <v>430.3</v>
      </c>
      <c r="U539" s="21" t="n">
        <f aca="false">T539/F539*100</f>
        <v>8.10663149962321</v>
      </c>
      <c r="V539" s="21" t="n">
        <f aca="false">T539/O539*100</f>
        <v>24.4627629334849</v>
      </c>
    </row>
    <row r="540" customFormat="false" ht="25.5" hidden="false" customHeight="false" outlineLevel="0" collapsed="false">
      <c r="A540" s="22" t="str">
        <f aca="false">IF(P540&lt;&gt;"",P540,Q540)</f>
        <v>Обслуживание внутреннего государственного и муниципального долга</v>
      </c>
      <c r="B540" s="23" t="s">
        <v>75</v>
      </c>
      <c r="C540" s="23" t="s">
        <v>18</v>
      </c>
      <c r="D540" s="23"/>
      <c r="E540" s="23"/>
      <c r="F540" s="24" t="n">
        <f aca="false">F541</f>
        <v>5308</v>
      </c>
      <c r="G540" s="25" t="n">
        <v>1759</v>
      </c>
      <c r="H540" s="25" t="n">
        <v>1246</v>
      </c>
      <c r="I540" s="25" t="n">
        <v>1170</v>
      </c>
      <c r="J540" s="25" t="n">
        <v>1133</v>
      </c>
      <c r="K540" s="25" t="n">
        <v>1759</v>
      </c>
      <c r="L540" s="25" t="n">
        <v>1246</v>
      </c>
      <c r="M540" s="25" t="n">
        <v>1170</v>
      </c>
      <c r="N540" s="26" t="n">
        <v>1133</v>
      </c>
      <c r="O540" s="24" t="n">
        <f aca="false">O541</f>
        <v>1759</v>
      </c>
      <c r="P540" s="20"/>
      <c r="Q540" s="20" t="s">
        <v>368</v>
      </c>
      <c r="R540" s="20"/>
      <c r="S540" s="20"/>
      <c r="T540" s="24" t="n">
        <f aca="false">T541</f>
        <v>430.3</v>
      </c>
      <c r="U540" s="29" t="n">
        <f aca="false">T540/F540*100</f>
        <v>8.10663149962321</v>
      </c>
      <c r="V540" s="29" t="n">
        <f aca="false">T540/O540*100</f>
        <v>24.4627629334849</v>
      </c>
    </row>
    <row r="541" customFormat="false" ht="12.75" hidden="false" customHeight="false" outlineLevel="0" collapsed="false">
      <c r="A541" s="30" t="str">
        <f aca="false">IF(P541&lt;&gt;"",P541,Q541)</f>
        <v>Процентные платежи по муниципальному долгу</v>
      </c>
      <c r="B541" s="32" t="s">
        <v>75</v>
      </c>
      <c r="C541" s="32" t="s">
        <v>18</v>
      </c>
      <c r="D541" s="32" t="s">
        <v>369</v>
      </c>
      <c r="E541" s="32"/>
      <c r="F541" s="25" t="n">
        <f aca="false">F542</f>
        <v>5308</v>
      </c>
      <c r="G541" s="25" t="n">
        <v>1759</v>
      </c>
      <c r="H541" s="25" t="n">
        <v>1246</v>
      </c>
      <c r="I541" s="25" t="n">
        <v>1170</v>
      </c>
      <c r="J541" s="25" t="n">
        <v>1133</v>
      </c>
      <c r="K541" s="25" t="n">
        <v>1759</v>
      </c>
      <c r="L541" s="25" t="n">
        <v>1246</v>
      </c>
      <c r="M541" s="25" t="n">
        <v>1170</v>
      </c>
      <c r="N541" s="26" t="n">
        <v>1133</v>
      </c>
      <c r="O541" s="25" t="n">
        <f aca="false">O542</f>
        <v>1759</v>
      </c>
      <c r="P541" s="20"/>
      <c r="Q541" s="20" t="s">
        <v>370</v>
      </c>
      <c r="R541" s="20"/>
      <c r="S541" s="20"/>
      <c r="T541" s="25" t="n">
        <f aca="false">T542</f>
        <v>430.3</v>
      </c>
      <c r="U541" s="33" t="n">
        <f aca="false">T541/F541*100</f>
        <v>8.10663149962321</v>
      </c>
      <c r="V541" s="33" t="n">
        <f aca="false">T541/O541*100</f>
        <v>24.4627629334849</v>
      </c>
    </row>
    <row r="542" customFormat="false" ht="25.5" hidden="false" customHeight="false" outlineLevel="0" collapsed="false">
      <c r="A542" s="58" t="str">
        <f aca="false">IF(P542&lt;&gt;"",P542,Q542)</f>
        <v>Обслуживание государственного долга Российской Федерации</v>
      </c>
      <c r="B542" s="59" t="s">
        <v>75</v>
      </c>
      <c r="C542" s="59" t="s">
        <v>18</v>
      </c>
      <c r="D542" s="59" t="s">
        <v>369</v>
      </c>
      <c r="E542" s="59" t="s">
        <v>371</v>
      </c>
      <c r="F542" s="60" t="n">
        <f aca="false">IF(ISERROR(G542+H542+I542+J542),0,G542+H542+I542+J542)</f>
        <v>5308</v>
      </c>
      <c r="G542" s="25" t="n">
        <v>1759</v>
      </c>
      <c r="H542" s="25" t="n">
        <v>1246</v>
      </c>
      <c r="I542" s="25" t="n">
        <v>1170</v>
      </c>
      <c r="J542" s="25" t="n">
        <v>1133</v>
      </c>
      <c r="K542" s="25" t="n">
        <v>1759</v>
      </c>
      <c r="L542" s="25" t="n">
        <v>1246</v>
      </c>
      <c r="M542" s="25" t="n">
        <v>1170</v>
      </c>
      <c r="N542" s="26" t="n">
        <v>1133</v>
      </c>
      <c r="O542" s="60" t="n">
        <v>1759</v>
      </c>
      <c r="P542" s="20"/>
      <c r="Q542" s="20" t="s">
        <v>372</v>
      </c>
      <c r="R542" s="20"/>
      <c r="S542" s="20"/>
      <c r="T542" s="60" t="n">
        <v>430.3</v>
      </c>
      <c r="U542" s="33" t="n">
        <f aca="false">T542/F542*100</f>
        <v>8.10663149962321</v>
      </c>
      <c r="V542" s="33" t="n">
        <f aca="false">T542/O542*100</f>
        <v>24.4627629334849</v>
      </c>
    </row>
    <row r="543" customFormat="false" ht="12.75" hidden="false" customHeight="false" outlineLevel="0" collapsed="false">
      <c r="A543" s="37" t="s">
        <v>373</v>
      </c>
      <c r="B543" s="61"/>
      <c r="C543" s="61"/>
      <c r="D543" s="61"/>
      <c r="E543" s="61"/>
      <c r="F543" s="19" t="n">
        <f aca="false">F15+F117+F132+F151+F219+F352+F405+F429+F535+F539+F515</f>
        <v>1058157.5</v>
      </c>
      <c r="O543" s="19" t="n">
        <f aca="false">O15+O117+O132+O151+O219+O352+O405+O429+O535+O539+O515</f>
        <v>324253.2</v>
      </c>
      <c r="P543" s="20"/>
      <c r="Q543" s="20"/>
      <c r="R543" s="20"/>
      <c r="S543" s="20"/>
      <c r="T543" s="19" t="n">
        <f aca="false">T15+T117+T132+T151+T219+T352+T405+T429+T515+T535+T539</f>
        <v>214576.7</v>
      </c>
      <c r="U543" s="21" t="n">
        <f aca="false">T543/F543*100</f>
        <v>20.2783328568762</v>
      </c>
      <c r="V543" s="21" t="n">
        <f aca="false">T543/O543*100</f>
        <v>66.1756614892313</v>
      </c>
    </row>
    <row r="544" customFormat="false" ht="12.75" hidden="false" customHeight="false" outlineLevel="0" collapsed="false">
      <c r="B544" s="62"/>
      <c r="C544" s="62"/>
      <c r="D544" s="62"/>
      <c r="E544" s="62"/>
    </row>
    <row r="545" customFormat="false" ht="12.75" hidden="false" customHeight="false" outlineLevel="0" collapsed="false">
      <c r="B545" s="62"/>
      <c r="C545" s="62"/>
      <c r="D545" s="62"/>
      <c r="E545" s="62"/>
    </row>
    <row r="546" customFormat="false" ht="12.75" hidden="false" customHeight="false" outlineLevel="0" collapsed="false">
      <c r="B546" s="62"/>
      <c r="C546" s="62"/>
      <c r="D546" s="62"/>
      <c r="E546" s="62"/>
    </row>
    <row r="547" customFormat="false" ht="12.75" hidden="false" customHeight="false" outlineLevel="0" collapsed="false">
      <c r="A547" s="0" t="s">
        <v>374</v>
      </c>
      <c r="B547" s="62"/>
      <c r="C547" s="62"/>
      <c r="D547" s="62"/>
      <c r="E547" s="62"/>
      <c r="V547" s="2" t="s">
        <v>375</v>
      </c>
    </row>
    <row r="548" customFormat="false" ht="12.75" hidden="false" customHeight="false" outlineLevel="0" collapsed="false">
      <c r="B548" s="62"/>
      <c r="C548" s="62"/>
      <c r="D548" s="62"/>
      <c r="E548" s="62"/>
    </row>
    <row r="549" customFormat="false" ht="12.75" hidden="false" customHeight="false" outlineLevel="0" collapsed="false">
      <c r="B549" s="62"/>
      <c r="C549" s="62"/>
      <c r="D549" s="62"/>
      <c r="E549" s="62"/>
    </row>
    <row r="550" customFormat="false" ht="12.75" hidden="false" customHeight="false" outlineLevel="0" collapsed="false">
      <c r="B550" s="62"/>
      <c r="C550" s="62"/>
      <c r="D550" s="62"/>
      <c r="E550" s="62"/>
    </row>
    <row r="551" customFormat="false" ht="12.75" hidden="false" customHeight="false" outlineLevel="0" collapsed="false">
      <c r="B551" s="62"/>
      <c r="C551" s="62"/>
      <c r="D551" s="62"/>
      <c r="E551" s="62"/>
    </row>
  </sheetData>
  <mergeCells count="22">
    <mergeCell ref="F7:N7"/>
    <mergeCell ref="A8:V8"/>
    <mergeCell ref="A9:V10"/>
    <mergeCell ref="U12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T13:T14"/>
    <mergeCell ref="U13:U14"/>
    <mergeCell ref="V13:V1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1:07:41Z</dcterms:created>
  <dc:creator>Fefelova T A</dc:creator>
  <dc:description/>
  <dc:language>en-US</dc:language>
  <cp:lastModifiedBy>User</cp:lastModifiedBy>
  <cp:lastPrinted>2012-05-05T07:30:21Z</cp:lastPrinted>
  <dcterms:modified xsi:type="dcterms:W3CDTF">2012-05-16T11:59:17Z</dcterms:modified>
  <cp:revision>0</cp:revision>
  <dc:subject/>
  <dc:title/>
</cp:coreProperties>
</file>