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4.2012" sheetId="1" state="visible" r:id="rId2"/>
  </sheets>
  <definedNames>
    <definedName function="false" hidden="false" localSheetId="0" name="_xlnm.Print_Area" vbProcedure="false">'01.04.2012'!$A$1:$I$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474">
  <si>
    <t xml:space="preserve">Приложение № 1</t>
  </si>
  <si>
    <t xml:space="preserve">Утверждены                                                                       постановлением администрации                                               города  Кузнецка</t>
  </si>
  <si>
    <t xml:space="preserve">от 10.05.2012 № 525</t>
  </si>
  <si>
    <t xml:space="preserve">Доходы бюджета города Кузнецка Пензенской области                                                                                                                                                                        по кодам классификации доходов Российской Федерации за  1квартал  2012 года</t>
  </si>
  <si>
    <t xml:space="preserve">наименование дохода</t>
  </si>
  <si>
    <t xml:space="preserve">Код классификации доходов бюджетов Российской Федерации</t>
  </si>
  <si>
    <t xml:space="preserve">Назначено на 2012 год</t>
  </si>
  <si>
    <t xml:space="preserve">Назначено на 1 квартал 2012 года</t>
  </si>
  <si>
    <t xml:space="preserve">Исполнено за 1 квартал 2012 года</t>
  </si>
  <si>
    <t xml:space="preserve">% исполнения к году</t>
  </si>
  <si>
    <t xml:space="preserve">% исполнения к кварталу</t>
  </si>
  <si>
    <t xml:space="preserve">Налоговые и неналоговые доходы</t>
  </si>
  <si>
    <t xml:space="preserve">000 1 00 00000 00 0000 000</t>
  </si>
  <si>
    <t xml:space="preserve">Безвозмездные поступления</t>
  </si>
  <si>
    <t xml:space="preserve">000 2 00 00000 00 0000 000</t>
  </si>
  <si>
    <t xml:space="preserve">Всего</t>
  </si>
  <si>
    <t xml:space="preserve">Заместитель главы администрации города Кузнецка</t>
  </si>
  <si>
    <t xml:space="preserve">В.В.Константинова</t>
  </si>
  <si>
    <t xml:space="preserve">Приложение № 2</t>
  </si>
  <si>
    <t xml:space="preserve">Доходы бюджета города Кузнецка  Пензенской области за 1 квартал 2012 года</t>
  </si>
  <si>
    <t xml:space="preserve">тыс.руб.</t>
  </si>
  <si>
    <t xml:space="preserve">Наименование доходного источника </t>
  </si>
  <si>
    <t xml:space="preserve">Код бюджетной классификации</t>
  </si>
  <si>
    <t xml:space="preserve"> Назначено на 2012 год </t>
  </si>
  <si>
    <t xml:space="preserve">% исполнения к кварталу </t>
  </si>
  <si>
    <t xml:space="preserve">Доходы всего, в том числе:</t>
  </si>
  <si>
    <t xml:space="preserve">1.</t>
  </si>
  <si>
    <t xml:space="preserve">1.1.</t>
  </si>
  <si>
    <t xml:space="preserve">Налоговые доходы</t>
  </si>
  <si>
    <t xml:space="preserve">1.1.1.</t>
  </si>
  <si>
    <t xml:space="preserve">НАЛОГИ НА ПРИБЫЛЬ ДОХОДЫ </t>
  </si>
  <si>
    <t xml:space="preserve">000 1 01 00000 00 0000 000</t>
  </si>
  <si>
    <t xml:space="preserve">налог на прибыль организаций ,зачисляемый в местный бюджет</t>
  </si>
  <si>
    <t xml:space="preserve">1010110</t>
  </si>
  <si>
    <t xml:space="preserve">Налог на доходы  физических лиц</t>
  </si>
  <si>
    <t xml:space="preserve">000 1 01 02000 01 0000 110</t>
  </si>
  <si>
    <r>
      <rPr>
        <sz val="9"/>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rFont val="Times New Roman"/>
        <family val="1"/>
        <charset val="204"/>
      </rPr>
      <t xml:space="preserve">1</t>
    </r>
    <r>
      <rPr>
        <sz val="9"/>
        <rFont val="Times New Roman"/>
        <family val="1"/>
        <charset val="204"/>
      </rPr>
      <t xml:space="preserve"> и 228 Налогового кодекса Российской Федерации</t>
    </r>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1.1.2.</t>
  </si>
  <si>
    <t xml:space="preserve">НАЛОГИ НА ТОВАРЫ (РАБОТЫ И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алкогольную продукцию всего: в том числе</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1.1.3.</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0 0000 110</t>
  </si>
  <si>
    <t xml:space="preserve">единый налог, взимаемый с налогоплательщиков,выбравших в качестве объекта налогообложения доходы</t>
  </si>
  <si>
    <t xml:space="preserve">000 1 05 01010 01 0000 110</t>
  </si>
  <si>
    <t xml:space="preserve">единый налог,взимаемый с налогоплательщиков,выбравших в качестве объекта налогообложения доходы,уменьшенные на величину расходов</t>
  </si>
  <si>
    <t xml:space="preserve">000 1 05 01020 01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000 1 05 01040 04 0000 110</t>
  </si>
  <si>
    <t xml:space="preserve">Минимальный налог, зачисляемый в бюджеты субъектов Российской Федерации</t>
  </si>
  <si>
    <t xml:space="preserve">000 1 05 01050 04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1.1.4.</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взимаемый по ставкам,применяемым к объектам налогообложения,расположенным в границах городских округов</t>
  </si>
  <si>
    <t xml:space="preserve">000 1 06 01020 04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2 02 0000 110</t>
  </si>
  <si>
    <t xml:space="preserve">Земельный налог</t>
  </si>
  <si>
    <t xml:space="preserve">000 1 06 06000 00 0000 110</t>
  </si>
  <si>
    <t xml:space="preserve">Земельный налог,взимаемый  по ставкам,установленным в соответствии с подпунктом 1 пункта 1 ст.394 НК РФ</t>
  </si>
  <si>
    <t xml:space="preserve">000 1 06 06010 00 0000 110</t>
  </si>
  <si>
    <t xml:space="preserve">Земельный налог,взимаемый  по ставкам,установленным в соответствии с подпунктом 1 пункта 1 ст.394 НК РФ и применяемым к объектам налогообложения.рсположенным в границах городских округов</t>
  </si>
  <si>
    <t xml:space="preserve">000 1 06 06012 04 0000 110</t>
  </si>
  <si>
    <t xml:space="preserve">Земельный налог,взимаемый  по ставкам,установленным в соответствии с  подпунктом 2 пункта 1 ст.394 НК РФ</t>
  </si>
  <si>
    <t xml:space="preserve">000 1 06 06020 00 0000 110</t>
  </si>
  <si>
    <t xml:space="preserve">Земельный налог,взимаемый  по ставкам,установленным в соответствии с  подпунктом 2 пункта 1 ст.394 НК РФ  и применяемым к объектам налогообложения,расположенным в границах городских округов</t>
  </si>
  <si>
    <t xml:space="preserve">000 1 06 06022 04 0000 110</t>
  </si>
  <si>
    <t xml:space="preserve">НАЛОГИ,СБОРЫ И РЕГУЛЯРНЫЕ ПЛАТЕЖИ ЗА ПОЛЬЗОВАНИЕ ПРИРОДНЫМИ РЕСУРСАМИ</t>
  </si>
  <si>
    <t xml:space="preserve">000 1 07 00000 00 0000 000</t>
  </si>
  <si>
    <t xml:space="preserve">1.1.5.</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 мировыми судьями</t>
  </si>
  <si>
    <t xml:space="preserve">000 1 08 03000 01 0000 110</t>
  </si>
  <si>
    <t xml:space="preserve">Государственная пошлина по делам, рассматриваемым в судах общей юрисдикции ,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1.1.6.</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емый до 01 января 2005 года в местные бюджеты,мобилизуемый на территориях городских округов</t>
  </si>
  <si>
    <t xml:space="preserve">000 1 09 01020 04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подземных вод</t>
  </si>
  <si>
    <t xml:space="preserve">000 1 09 03023 01 0000 110</t>
  </si>
  <si>
    <t xml:space="preserve">Прочие местные налоги и сборы</t>
  </si>
  <si>
    <t xml:space="preserve">000 1 09 05000 00 0000 110</t>
  </si>
  <si>
    <t xml:space="preserve">налоги на имущество предприятий</t>
  </si>
  <si>
    <t xml:space="preserve">000 1 09 04010 02 0000 110</t>
  </si>
  <si>
    <t xml:space="preserve">налог с имущества, переходящего в порядке наследования или  дарения</t>
  </si>
  <si>
    <t xml:space="preserve">000 1 09 04052 01 0000 110</t>
  </si>
  <si>
    <t xml:space="preserve">Прочие местные налоги и сборы, мобилизуемые на территориях городских округов</t>
  </si>
  <si>
    <t xml:space="preserve">000 1 09 04052 04 0000 110</t>
  </si>
  <si>
    <t xml:space="preserve">Прочие налоги и сборы (по отмененным налогам и сборам субьектов РФ</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Прочие налоги и сборы </t>
  </si>
  <si>
    <t xml:space="preserve">000 1 09 06030 02 0000 110</t>
  </si>
  <si>
    <t xml:space="preserve">Прочие налоги и сборы( по отмененным  местным налогам и сборам)</t>
  </si>
  <si>
    <t xml:space="preserve">000 1 09 07000 04 0000 110</t>
  </si>
  <si>
    <t xml:space="preserve">Налоги на рекламу</t>
  </si>
  <si>
    <t xml:space="preserve">000 1 09 07010 03 0000 110</t>
  </si>
  <si>
    <t xml:space="preserve">Целевые сборы с граждан  и предприятий ,учреждений ,организаций  на содежание милиции,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Прочие местные налоги и сборы,мобилизуемые на территориях городских округов</t>
  </si>
  <si>
    <t xml:space="preserve">000 1 09 07050 04 0000 110</t>
  </si>
  <si>
    <t xml:space="preserve">1.2.</t>
  </si>
  <si>
    <t xml:space="preserve">Неналоговые доходы</t>
  </si>
  <si>
    <t xml:space="preserve">1.2.1.</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Арендная плата и поступления от продажи права на заключение договоров  аренды за земли ,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t>
  </si>
  <si>
    <t xml:space="preserve">000 1 11 05015 01 0000 120</t>
  </si>
  <si>
    <t xml:space="preserve">Арендная плата и поступления от продажи права на заключение договоров аренды за земли, находящиеся в муниципальной собственности</t>
  </si>
  <si>
    <t xml:space="preserve">000 1 11 05023 03 0000 120</t>
  </si>
  <si>
    <r>
      <rPr>
        <sz val="9"/>
        <rFont val="Times New Roman"/>
        <family val="1"/>
        <charset val="204"/>
      </rPr>
      <t xml:space="preserve">Доходы, получаемые в виде арендной платы за земли после разграничения государственной собственности на  землю, а также средства от</t>
    </r>
    <r>
      <rPr>
        <strike val="true"/>
        <sz val="9"/>
        <color rgb="FFFF0000"/>
        <rFont val="Times New Roman"/>
        <family val="1"/>
        <charset val="204"/>
      </rPr>
      <t xml:space="preserve"> </t>
    </r>
    <r>
      <rPr>
        <sz val="9"/>
        <rFont val="Times New Roman"/>
        <family val="1"/>
        <charset val="204"/>
      </rPr>
      <t xml:space="preserve"> продажи</t>
    </r>
    <r>
      <rPr>
        <strike val="true"/>
        <sz val="9"/>
        <color rgb="FFFF0000"/>
        <rFont val="Times New Roman"/>
        <family val="1"/>
        <charset val="204"/>
      </rPr>
      <t xml:space="preserve"> </t>
    </r>
    <r>
      <rPr>
        <sz val="9"/>
        <rFont val="Times New Roman"/>
        <family val="1"/>
        <charset val="204"/>
      </rPr>
      <t xml:space="preserve">права на заключение договоров</t>
    </r>
    <r>
      <rPr>
        <strike val="true"/>
        <sz val="9"/>
        <color rgb="FFFF0000"/>
        <rFont val="Times New Roman"/>
        <family val="1"/>
        <charset val="204"/>
      </rPr>
      <t xml:space="preserve"> </t>
    </r>
    <r>
      <rPr>
        <sz val="9"/>
        <rFont val="Times New Roman"/>
        <family val="1"/>
        <charset val="204"/>
      </rPr>
      <t xml:space="preserve">аренды указанных земельных участков (за исключением земельных участков автономных учреждений</t>
    </r>
  </si>
  <si>
    <t xml:space="preserve">000 1 11 05020 00 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обязательных платежей муниципальных  унитарных предприятий, созданных городскими округами</t>
  </si>
  <si>
    <t xml:space="preserve">000 1 11 07014 04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t>
  </si>
  <si>
    <t xml:space="preserve">000 1 11 08000 00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t>
  </si>
  <si>
    <t xml:space="preserve">000 1 11 0804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1.2.2.</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1.2.3.</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компенсации затрат  бюджетов городских округов </t>
  </si>
  <si>
    <t xml:space="preserve">000 1 13 02994 04 0000 130</t>
  </si>
  <si>
    <t xml:space="preserve">1.2.4.</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  </t>
  </si>
  <si>
    <t xml:space="preserve">000 1 14 01040 04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r>
      <rPr>
        <sz val="9"/>
        <rFont val="Times New Roman"/>
        <family val="1"/>
        <charset val="204"/>
      </rPr>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rFont val="Times New Roman"/>
        <family val="1"/>
        <charset val="204"/>
      </rPr>
      <t xml:space="preserve">(</t>
    </r>
    <r>
      <rPr>
        <sz val="9"/>
        <rFont val="Times New Roman"/>
        <family val="1"/>
        <charset val="204"/>
      </rPr>
      <t xml:space="preserve">в части реализации основных средст</t>
    </r>
  </si>
  <si>
    <t xml:space="preserve">000 1 14 02030 04 0000 410</t>
  </si>
  <si>
    <r>
      <rPr>
        <sz val="9"/>
        <rFont val="Times New Roman"/>
        <family val="1"/>
        <charset val="204"/>
      </rPr>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color rgb="FFFF0000"/>
        <rFont val="Times New Roman"/>
        <family val="1"/>
        <charset val="204"/>
      </rPr>
      <t xml:space="preserve">(</t>
    </r>
    <r>
      <rPr>
        <sz val="9"/>
        <rFont val="Times New Roman"/>
        <family val="1"/>
        <charset val="204"/>
      </rPr>
      <t xml:space="preserve">в части реализации материальных з</t>
    </r>
  </si>
  <si>
    <t xml:space="preserve">000 1 14 02030 04 0000 440</t>
  </si>
  <si>
    <r>
      <rPr>
        <sz val="9"/>
        <rFont val="Times New Roman"/>
        <family val="1"/>
        <charset val="204"/>
      </rPr>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t>
    </r>
    <r>
      <rPr>
        <strike val="true"/>
        <sz val="9"/>
        <rFont val="Times New Roman"/>
        <family val="1"/>
        <charset val="204"/>
      </rPr>
      <t xml:space="preserve">(</t>
    </r>
    <r>
      <rPr>
        <sz val="9"/>
        <rFont val="Times New Roman"/>
        <family val="1"/>
        <charset val="204"/>
      </rPr>
      <t xml:space="preserve">в части реализации основных средств по указанному</t>
    </r>
  </si>
  <si>
    <t xml:space="preserve">000 1 14 02032 04 0000 410</t>
  </si>
  <si>
    <r>
      <rPr>
        <sz val="9"/>
        <rFont val="Times New Roman"/>
        <family val="1"/>
        <charset val="204"/>
      </rPr>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t>
    </r>
    <r>
      <rPr>
        <strike val="true"/>
        <sz val="9"/>
        <color rgb="FFFF0000"/>
        <rFont val="Times New Roman"/>
        <family val="1"/>
        <charset val="204"/>
      </rPr>
      <t xml:space="preserve">(</t>
    </r>
    <r>
      <rPr>
        <sz val="9"/>
        <rFont val="Times New Roman"/>
        <family val="1"/>
        <charset val="204"/>
      </rPr>
      <t xml:space="preserve">(за исключением имущества муниципальных автономных учреждений), в части реализации материальных запасов по указан</t>
    </r>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r>
      <rPr>
        <sz val="9"/>
        <rFont val="Times New Roman"/>
        <family val="1"/>
        <charset val="204"/>
      </rPr>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t>
    </r>
    <r>
      <rPr>
        <strike val="true"/>
        <sz val="9"/>
        <rFont val="Times New Roman"/>
        <family val="1"/>
        <charset val="204"/>
      </rPr>
      <t xml:space="preserve">(</t>
    </r>
    <r>
      <rPr>
        <sz val="9"/>
        <rFont val="Times New Roman"/>
        <family val="1"/>
        <charset val="204"/>
      </rPr>
      <t xml:space="preserve">в части реализации материаль</t>
    </r>
  </si>
  <si>
    <t xml:space="preserve">000 1 14 02033 04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4 06024 04 0000 430</t>
  </si>
  <si>
    <t xml:space="preserve">1.2.5.</t>
  </si>
  <si>
    <t xml:space="preserve">ШТРАФЫ,САНКЦИИ И ВОЗМЕЩЕНИЕ УЩЕРБА</t>
  </si>
  <si>
    <t xml:space="preserve">000 1 16 00000 00 0000 000</t>
  </si>
  <si>
    <t xml:space="preserve">Денежные взыскания ( штрафы) за нарушение законодательства о налогах и сборах</t>
  </si>
  <si>
    <t xml:space="preserve">000 1 16 03000 00 0000 140</t>
  </si>
  <si>
    <t xml:space="preserve">Денежные взыскания ( штрафы) за нарушение законодательства о налогах и сборах, предусмотренные статьями 116,117,118,пунктами 1 и 2 ст.120,статьями 125,126,128,129,129.1,132,133,134, 135,135,1 Налогового кодекса Р Ф</t>
  </si>
  <si>
    <t xml:space="preserve">000 1 16 03010 01 6000 140</t>
  </si>
  <si>
    <t xml:space="preserve">Денежные взыскания ( штрафы) за административные правонарушения в области налогов и сборов, предусмотренные Кодексом РФ об административных правонарушениях.</t>
  </si>
  <si>
    <t xml:space="preserve">000 1 16 0303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6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емельного законодательства</t>
  </si>
  <si>
    <t xml:space="preserve">000 1 16 25060 01 6000 140</t>
  </si>
  <si>
    <t xml:space="preserve">денежные взыскания ( штрафы) за нарушение  законодательства в области  обеспечения санитарно-эпидимиологического  благополучия человека и законодательства в сфере защиты  прав потребителей</t>
  </si>
  <si>
    <t xml:space="preserve">000 1 16 28000 01 6000 140</t>
  </si>
  <si>
    <t xml:space="preserve">Денежные взыскания (штрафы) за административные правонарушения в области дорожного движения</t>
  </si>
  <si>
    <t xml:space="preserve">000 1 16 30000 01 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6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1.2.6.</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городских округов</t>
  </si>
  <si>
    <t xml:space="preserve">000 1 17 01040 04 0000 180</t>
  </si>
  <si>
    <t xml:space="preserve">Прочие неналоговые доходы  бюджетов городских округов</t>
  </si>
  <si>
    <t xml:space="preserve">000 1 17 05040 04 0000 180</t>
  </si>
  <si>
    <t xml:space="preserve">2.</t>
  </si>
  <si>
    <t xml:space="preserve">БЕЗВОЗМЕЗДНЫЕ ПОСТУПЛЕНИЯ</t>
  </si>
  <si>
    <t xml:space="preserve">2.1.</t>
  </si>
  <si>
    <t xml:space="preserve">Безвозмездные поступления  от других  бюджетов бюджетной системы  Российской Федерации</t>
  </si>
  <si>
    <t xml:space="preserve">000 2 02 00000 00 0000 000</t>
  </si>
  <si>
    <t xml:space="preserve">2.1.1.</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уровня бюджетной обеспеченности</t>
  </si>
  <si>
    <t xml:space="preserve">000 2 02 01001 04 0000 151</t>
  </si>
  <si>
    <t xml:space="preserve">Дотации бюджетам  городских округов на поддержку мер по обеспечению сбалансированности бюджета</t>
  </si>
  <si>
    <t xml:space="preserve">000 2 02 01003 04 0000 151</t>
  </si>
  <si>
    <t xml:space="preserve">Дотации бюджетам городских округов на поощрение достижения наилучших показателей деятельности органов местного самоупрапвления</t>
  </si>
  <si>
    <t xml:space="preserve">000 2 02 01008 04 0000 151</t>
  </si>
  <si>
    <t xml:space="preserve">Прочие дотации бюджетам городских округов, выплачиваемые в зависимости от выполнения показателей социально-экономического развития</t>
  </si>
  <si>
    <t xml:space="preserve">000 2 02 01999 04 1001 151</t>
  </si>
  <si>
    <t xml:space="preserve">2.1.2.</t>
  </si>
  <si>
    <t xml:space="preserve">Субсидии бюджетам субъектов Российской Федерации и муниципальных образований</t>
  </si>
  <si>
    <t xml:space="preserve">000 2 02 02000 00 0000 151</t>
  </si>
  <si>
    <t xml:space="preserve">субсидии бюджетам городских округов на комплектование книжных фондов библиотек муниципальных образований</t>
  </si>
  <si>
    <t xml:space="preserve">000 2 02 02068 04 0000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Фонда</t>
  </si>
  <si>
    <t xml:space="preserve">000 2 02 02088 04 0001 151</t>
  </si>
  <si>
    <t xml:space="preserve">Субсидии бюджетам муниципальных образований  на обеспечение мероприятий  по переселению граждан из аварийного и и ветхого жилья за счет средств Фонда</t>
  </si>
  <si>
    <t xml:space="preserve">000 2 02 02089 04 0001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бюджета субъект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ам муниципальных образований  на обеспечение мероприятий  по переселению граждан из аварийного и и ветхого жилья за счет средств бюджета субъекта</t>
  </si>
  <si>
    <t xml:space="preserve">000 2 02 02089 04 0002 151</t>
  </si>
  <si>
    <t xml:space="preserve">Прочие субсидии</t>
  </si>
  <si>
    <t xml:space="preserve">000 2 02 02999 00 0000 151</t>
  </si>
  <si>
    <t xml:space="preserve">Прочие субсидии бюджетам городских округов</t>
  </si>
  <si>
    <t xml:space="preserve">000 2 02 02999 04 9200 151</t>
  </si>
  <si>
    <t xml:space="preserve">Прочие субсидии бюджетам городских округов на ежеквартальные надбавки к заработной плате медицинским и фармацевтическим работникам, работающим в муниципальных учреждениях здравоохранения Пензенской области, в зависимости от их квалификационной категории</t>
  </si>
  <si>
    <t xml:space="preserve">000 2 02 02999 04 9201 151</t>
  </si>
  <si>
    <t xml:space="preserve">Прочие субсидии бюджетам городских округов  на единовременную выплату  молодым специалистам, работающим в муниципальных учреждениях здравоохранения Пензенской области</t>
  </si>
  <si>
    <t xml:space="preserve">000 2 02 02999 04 9202 151</t>
  </si>
  <si>
    <t xml:space="preserve">Субсидии бюджетам городских округов на мероприятия по проведению оздоровительной компинии детей,находящихся в трудной жизненной ситуации</t>
  </si>
  <si>
    <t xml:space="preserve">000 2 02  02999 04 9213 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 2 02 02999 04 9207 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 2 02 02999 04 9208 151</t>
  </si>
  <si>
    <t xml:space="preserve">Субсидии бюджетам городскиз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t>
  </si>
  <si>
    <t xml:space="preserve">000 2 02 02999 04 9261 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ЦП "Дети Пензенской области на 2009-2013гг."</t>
  </si>
  <si>
    <t xml:space="preserve">000 2 02 02999 04 9286 151</t>
  </si>
  <si>
    <t xml:space="preserve">Прочие субсидии бюджетам городских округов на реализацию  подпрограммы " Организация отдыха ,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Дети Пензенской оласти " на 2009-2013 годы.</t>
  </si>
  <si>
    <t xml:space="preserve">000 2 02 02999 04 9287 151</t>
  </si>
  <si>
    <t xml:space="preserve">Прочие субсидии бюджетам городских округов на реализацию подпрограммы "Модернизация и строительство систем теплоснабжения в населенных пунктах Пензенской области" долгосрочной целевой программы "Комплексная программа модернизации и реформирования жилищно-коммунального хозяйства Пензенской области на 2011-2015 годы"</t>
  </si>
  <si>
    <t xml:space="preserve">000 2 02 02999 04 92897 151</t>
  </si>
  <si>
    <t xml:space="preserve">2.1.3.</t>
  </si>
  <si>
    <t xml:space="preserve">Субвенции от других бюджетов бюджетной системы Российской Федерации</t>
  </si>
  <si>
    <t xml:space="preserve">000 2 02 03000 00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 013 04 0000 151</t>
  </si>
  <si>
    <t xml:space="preserve">Субвенции бюджетам городских округов на ежемесячное денежное вознаграждение за классное руководство </t>
  </si>
  <si>
    <t xml:space="preserve">000 2 02 03021 04 0000 151</t>
  </si>
  <si>
    <t xml:space="preserve">субвенции бюджетам городских округов  на составление  списков  кандидатов в присяжные заседатели</t>
  </si>
  <si>
    <t xml:space="preserve">субвенции бюджетам городских округов на выполнение передаваемых полномочий субьектов РФ по предоставлению гражданам субсидий на оплату жилого помещения и коммунальных услуг</t>
  </si>
  <si>
    <t xml:space="preserve">000 2 03022 04 9390 151</t>
  </si>
  <si>
    <t xml:space="preserve">Субвенции бюджетам городских округов на выполнение передаваемых полномочий субьектов Российской Федерации, всего:</t>
  </si>
  <si>
    <t xml:space="preserve">Субвенции бюджетам городских округов на выполнение передаваемых полномочий Пензенской области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01 151</t>
  </si>
  <si>
    <t xml:space="preserve">Субвенции бюджетам городских округов на выполнение передаваемых полномочий Пензенской области по финансированию муниципальных общеобразовательных учреждений  в части модернизации региональной системы общего образования (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t>
  </si>
  <si>
    <t xml:space="preserve">000 2 02 03024 04 9302 151</t>
  </si>
  <si>
    <t xml:space="preserve">Субвенции бюджетам городских округов на выполнение передаваемых полномочий субъектов Российской Федерации по выплате пособий семьм, имеющим детей, в соответствии с  Законом Пензенской области "О пособиях семьям, имеющим детей"</t>
  </si>
  <si>
    <t xml:space="preserve">000 2 02 03024 04 9303 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 2 02 03024 04 9305 151</t>
  </si>
  <si>
    <t xml:space="preserve">Субвенции бюджетам городских округов на администрирование расходов по исполнению полномочий Пензенской области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21 151</t>
  </si>
  <si>
    <t xml:space="preserve">Субвенции бюджетам городских округов на администрирование расходов по исполнению полномочий  Пензенской области по финансированию муниципальных общеобразовательных учреждений  в части модернизации региональной системы общего образования (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t>
  </si>
  <si>
    <t xml:space="preserve">000 2 02 03024 04 9322 151</t>
  </si>
  <si>
    <t xml:space="preserve">Субвенции бюджетам городских ок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t>
  </si>
  <si>
    <t xml:space="preserve">000 2 02 03024 04 9346 151</t>
  </si>
  <si>
    <t xml:space="preserve">Субвенции бюджетам городских округов  по исполнению полномочий по финансированию  муниципальных общеобразовательных учреждений  в части реализации ими основных общеобразовательных программ</t>
  </si>
  <si>
    <t xml:space="preserve">000 2 02 03024 04 934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 2 02 03024 04 9363 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 без попечения родителей, из числа  детей-сирот и детей, оставшихся , без попечения родителей,обучающихся в муниципальных образовательных учреждениях</t>
  </si>
  <si>
    <t xml:space="preserve">000 2 02 03024 04 9367 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 2 02 03024 04 9369 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 2 02 03024 04 9370 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 2 02 03024 04 9372 151</t>
  </si>
  <si>
    <t xml:space="preserve">Субвенции бюджетам городских округов на выполнение передаваемых полномочий субъектов Российской Федерации по  финансированию муниципальных общеобразовательных учреждений в части реализации ими фосновных общеобразовательных программ</t>
  </si>
  <si>
    <t xml:space="preserve">000 2 02 03024 04 9375 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выплаты победителям областного конкурса "Лучший руководитель общеобразовательного учреждения Пензенской области"</t>
  </si>
  <si>
    <t xml:space="preserve">000 2 02 03024 04 9376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никам тыла</t>
  </si>
  <si>
    <t xml:space="preserve">000 2 02 03024 04 9377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 2 02 03024 04 937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 2 02 03024 04 9380 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 2 02 03024 04 9382 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 2 02 03024 04 9383 151</t>
  </si>
  <si>
    <t xml:space="preserve">Субвенции бюджетам городских округов на выполнение передаваемых полномочий субъектов Российской Федерации по образованию и обеспечению деятельности комиссий по делам несовершенолетних и защите их прав в Пензенской области</t>
  </si>
  <si>
    <t xml:space="preserve">000 2 02 03024 04 9384 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 2 02 03024 04 9385 151</t>
  </si>
  <si>
    <t xml:space="preserve">Субвенции бюджетам городских округов на выполнение передаваемых полномочий субъектов Российской Федерации по реализации долгосрочной целевой программы "Социальная поддержка многодетных семей по улучшению жилищных условий на 2009-2012 годы"</t>
  </si>
  <si>
    <t xml:space="preserve">000 2 02 03024 04 9386 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 2 02 03024 04 9387 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 2 02 03024 04 9388 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 2 02 03024 04 9391 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 2 02 03024 04 9393 151</t>
  </si>
  <si>
    <t xml:space="preserve">убвенции, бюджетам городских округов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2-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 2 02 03024 04 9394 151</t>
  </si>
  <si>
    <t xml:space="preserve">Субвенции, бюджетам городских округов на выполнение передаваемых полномочий субъектов Российской Федерации по реализации подпрограммы "Дети и семья" долгосрочной целевой программы "Дети Пензенской области" на 2009-2013 годы</t>
  </si>
  <si>
    <t xml:space="preserve">000 2 02 03024 04 9395 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 2 02 03024 04 9396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за счет средств бюджета Пензенской области</t>
  </si>
  <si>
    <t xml:space="preserve">000 2 02 03027 04 9320 151</t>
  </si>
  <si>
    <t xml:space="preserve">Субвенции бюджетам муниципальных образований на компенсацию части родительской платы за содержание ребенка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2.1.4.</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Прочие межбюджетные трансферты, передаваемые бюджетам городских округов, за достижение наилучших результатов деятельности по увеличению доходов местных бюджетов и повышению качества управления муниципальными финансами.</t>
  </si>
  <si>
    <t xml:space="preserve">000 2 02 04999 04 9455 151</t>
  </si>
  <si>
    <t xml:space="preserve">2.2.</t>
  </si>
  <si>
    <t xml:space="preserve">Доходы бюджетов городских округов от возврата остатков субсидий и субвенций прошлых лет</t>
  </si>
  <si>
    <t xml:space="preserve">000 2 1804000 04 0000 180</t>
  </si>
  <si>
    <t xml:space="preserve">2.3.</t>
  </si>
  <si>
    <t xml:space="preserve">возврат остатков субсидий и субвенций прошлых лет из бюдета городского округа</t>
  </si>
  <si>
    <t xml:space="preserve">000 2 1904000 04 0000 151</t>
  </si>
  <si>
    <t xml:space="preserve">Приложение № 5</t>
  </si>
  <si>
    <t xml:space="preserve">Утверждены                                </t>
  </si>
  <si>
    <t xml:space="preserve">постановлением администрации                  города Кузнецка</t>
  </si>
  <si>
    <t xml:space="preserve">Источники финансирования дефицита бюджета города Кузнецка  по кодам групп,подгрупп,статей,подстатей,элементов,программ(подпрограмм),кодам экономической классификации  источников внутреннего финансирования дефицитов бюджетов за 1 квартал 2012 года</t>
  </si>
  <si>
    <t xml:space="preserve">Наименование группы,подгруппы,статьи,подстатьи,элементы,программы( подпрограммы), кода экономической классификации источников внутреннего финансирования дефицита бюджетов</t>
  </si>
  <si>
    <t xml:space="preserve">код источника финансирования  дефицита бюджета </t>
  </si>
  <si>
    <t xml:space="preserve">план на 2012 год</t>
  </si>
  <si>
    <t xml:space="preserve">план на 1 квартал 2012 года</t>
  </si>
  <si>
    <t xml:space="preserve">исполнено за 1 квартал 2012 года</t>
  </si>
  <si>
    <t xml:space="preserve">Превышение расходов над доходами (дефицит знак-), превышение доходов над расходами (профицит знак +)</t>
  </si>
  <si>
    <t xml:space="preserve">7900</t>
  </si>
  <si>
    <t xml:space="preserve">Источники финансирования дефицита бюджетов - всего</t>
  </si>
  <si>
    <t xml:space="preserve">54148,3</t>
  </si>
  <si>
    <t xml:space="preserve">Источники внутреннего финансирования дефицита б.юджета</t>
  </si>
  <si>
    <t xml:space="preserve"> 01  00  00  00  00  0000  000</t>
  </si>
  <si>
    <t xml:space="preserve">42552,1</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 01  02  00  00  00  0000  710</t>
  </si>
  <si>
    <t xml:space="preserve">20600</t>
  </si>
  <si>
    <t xml:space="preserve">Получение кредитов от кредитных организаций  бюджетами городских округов в валюте  Российской Федерации</t>
  </si>
  <si>
    <t xml:space="preserve"> 01  02  00  00  04  0000  710</t>
  </si>
  <si>
    <t xml:space="preserve">Погашение кредитов, предоставленных кредитными  организациями в валюте Российской Федерации</t>
  </si>
  <si>
    <t xml:space="preserve"> 01  02  00  00  00  0000  810</t>
  </si>
  <si>
    <t xml:space="preserve">-20600</t>
  </si>
  <si>
    <t xml:space="preserve">Погашение бюджетами городских округов кредитов  от кредитных организаций в валюте Российской  Федерации</t>
  </si>
  <si>
    <t xml:space="preserve"> 01  02  00  00  04  0000  810</t>
  </si>
  <si>
    <t xml:space="preserve">Бюджетные кредиты от других бюджетов бюджетной  системы Российской Федерации</t>
  </si>
  <si>
    <t xml:space="preserve">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0  0000  700</t>
  </si>
  <si>
    <t xml:space="preserve">98842,2</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 01  03  00  00  04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1  03  00  00  00  0000  800</t>
  </si>
  <si>
    <t xml:space="preserve">-56290,1</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 01  03  00  00  04  0000  810</t>
  </si>
  <si>
    <t xml:space="preserve">уменьшение прочих   остатков средств на счетах по учету  средств бюджета</t>
  </si>
  <si>
    <t xml:space="preserve"> 01  05  02  01  04  0000  610</t>
  </si>
  <si>
    <t xml:space="preserve">11596,2</t>
  </si>
  <si>
    <t xml:space="preserve">Увеличение прочих остатков денежных средств бюджетов городских округов</t>
  </si>
  <si>
    <t xml:space="preserve">992 01 05  00   00  04  0000  510</t>
  </si>
  <si>
    <t xml:space="preserve">Уменьшение прочих остатков денежных средств бюджетов городских округов</t>
  </si>
  <si>
    <t xml:space="preserve">992 01 05  00  00  04  0000   610</t>
  </si>
  <si>
    <t xml:space="preserve">увеличение прочих остатков  средств на счетах по учету средств бюджета</t>
  </si>
  <si>
    <t xml:space="preserve"> 01  05  02   01  04  0000 510</t>
  </si>
  <si>
    <t xml:space="preserve">Итого источников финансирования дефицита бюджета</t>
  </si>
  <si>
    <t xml:space="preserve">Приложение  № 6</t>
  </si>
  <si>
    <t xml:space="preserve">постановлением администрации                                      города Кузнецка</t>
  </si>
  <si>
    <t xml:space="preserve">Источники финансирования дефицита бюджета города Кузнецка  по кодам экономической классификации  источников  финансирования дефицитов бюджетов за 1 квартал 2012 года</t>
  </si>
  <si>
    <t xml:space="preserve">Наименование кода администратора,группы,подгруппы,статьи,подстатьи,элементы,программы( подпрограммы), кода экономической классификации источников внутреннего финансирования дефицита бюджетов</t>
  </si>
  <si>
    <t xml:space="preserve">ИСТОЧНИКИ ВНУТРЕННЕГО ФИНАНСИРОВАНИЯ ДЕФИЦИТОВ  БЮДЖЕТОВ</t>
  </si>
  <si>
    <t xml:space="preserve">000 01  00  00  00  00  0000  000</t>
  </si>
  <si>
    <t xml:space="preserve">000 01  02  00  00  00  0000  710</t>
  </si>
  <si>
    <t xml:space="preserve">992 01  02  00  00  04  0000  710</t>
  </si>
  <si>
    <t xml:space="preserve">000 01  02  00  00  00  0000  810</t>
  </si>
  <si>
    <t xml:space="preserve">992 01  02  00  00  04  0000  810</t>
  </si>
  <si>
    <t xml:space="preserve">000 01  03  00  00  00  0000  000</t>
  </si>
  <si>
    <t xml:space="preserve">000 01  03  00  00  00  0000  700</t>
  </si>
  <si>
    <t xml:space="preserve">000 01  03  00  00  04  0000  710</t>
  </si>
  <si>
    <t xml:space="preserve">000 01  03  00  00  00  0000  800</t>
  </si>
  <si>
    <t xml:space="preserve">000 01  03  00  00  04  0000  810</t>
  </si>
  <si>
    <t xml:space="preserve">992 01  05  02  01  04  0000  610</t>
  </si>
  <si>
    <t xml:space="preserve">992 01  05  02   01  04  0000 510</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
    <numFmt numFmtId="169" formatCode="#,##0.00"/>
  </numFmts>
  <fonts count="4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8"/>
      <name val="Arial Cyr"/>
      <family val="0"/>
      <charset val="204"/>
    </font>
    <font>
      <sz val="10"/>
      <color rgb="FF333399"/>
      <name val="Arial Cyr"/>
      <family val="0"/>
      <charset val="204"/>
    </font>
    <font>
      <b val="true"/>
      <sz val="11"/>
      <name val="Times New Roman"/>
      <family val="1"/>
      <charset val="204"/>
    </font>
    <font>
      <b val="true"/>
      <sz val="11"/>
      <name val="Arial"/>
      <family val="2"/>
      <charset val="204"/>
    </font>
    <font>
      <b val="true"/>
      <sz val="8"/>
      <name val="Arial Cyr"/>
      <family val="0"/>
      <charset val="204"/>
    </font>
    <font>
      <b val="true"/>
      <sz val="10"/>
      <name val="Times New Roman"/>
      <family val="1"/>
      <charset val="204"/>
    </font>
    <font>
      <b val="true"/>
      <sz val="10"/>
      <name val="Arial Unicode MS"/>
      <family val="2"/>
      <charset val="204"/>
    </font>
    <font>
      <sz val="10.5"/>
      <name val="Times New Roman"/>
      <family val="1"/>
      <charset val="204"/>
    </font>
    <font>
      <sz val="12"/>
      <name val="Times New Roman"/>
      <family val="1"/>
      <charset val="204"/>
    </font>
    <font>
      <b val="true"/>
      <sz val="12"/>
      <name val="Times New Roman"/>
      <family val="1"/>
      <charset val="204"/>
    </font>
    <font>
      <b val="true"/>
      <sz val="10"/>
      <name val="Arial Cyr"/>
      <family val="2"/>
      <charset val="204"/>
    </font>
    <font>
      <sz val="9"/>
      <name val="Arial Cyr"/>
      <family val="2"/>
      <charset val="204"/>
    </font>
    <font>
      <b val="true"/>
      <sz val="9"/>
      <name val="Arial Cyr"/>
      <family val="2"/>
      <charset val="204"/>
    </font>
    <font>
      <sz val="8"/>
      <name val="Arial Cyr"/>
      <family val="2"/>
      <charset val="204"/>
    </font>
    <font>
      <sz val="10"/>
      <name val="Times New Roman"/>
      <family val="1"/>
      <charset val="204"/>
    </font>
    <font>
      <b val="true"/>
      <sz val="12"/>
      <name val="Arial Cyr"/>
      <family val="0"/>
      <charset val="204"/>
    </font>
    <font>
      <sz val="12"/>
      <name val="Arial Cyr"/>
      <family val="2"/>
      <charset val="204"/>
    </font>
    <font>
      <b val="true"/>
      <sz val="14"/>
      <name val="Times New Roman"/>
      <family val="1"/>
      <charset val="204"/>
    </font>
    <font>
      <b val="true"/>
      <sz val="9"/>
      <name val="Times New Roman"/>
      <family val="1"/>
      <charset val="204"/>
    </font>
    <font>
      <sz val="9"/>
      <name val="Times New Roman"/>
      <family val="1"/>
      <charset val="204"/>
    </font>
    <font>
      <vertAlign val="superscript"/>
      <sz val="9"/>
      <name val="Times New Roman"/>
      <family val="1"/>
      <charset val="204"/>
    </font>
    <font>
      <sz val="11"/>
      <name val="Times New Roman"/>
      <family val="1"/>
      <charset val="204"/>
    </font>
    <font>
      <b val="true"/>
      <i val="true"/>
      <sz val="14"/>
      <name val="Times New Roman"/>
      <family val="1"/>
      <charset val="204"/>
    </font>
    <font>
      <b val="true"/>
      <i val="true"/>
      <sz val="11"/>
      <name val="Times New Roman"/>
      <family val="1"/>
      <charset val="204"/>
    </font>
    <font>
      <strike val="true"/>
      <sz val="9"/>
      <color rgb="FFFF0000"/>
      <name val="Times New Roman"/>
      <family val="1"/>
      <charset val="204"/>
    </font>
    <font>
      <strike val="true"/>
      <sz val="9"/>
      <name val="Times New Roman"/>
      <family val="1"/>
      <charset val="204"/>
    </font>
    <font>
      <sz val="9"/>
      <color rgb="FF000000"/>
      <name val="Times New Roman"/>
      <family val="1"/>
      <charset val="204"/>
    </font>
    <font>
      <sz val="8"/>
      <name val="Times New Roman"/>
      <family val="1"/>
      <charset val="204"/>
    </font>
    <font>
      <b val="true"/>
      <i val="true"/>
      <sz val="10"/>
      <name val="Times New Roman"/>
      <family val="1"/>
      <charset val="204"/>
    </font>
    <font>
      <b val="true"/>
      <i val="true"/>
      <sz val="9"/>
      <name val="Arial Cyr"/>
      <family val="0"/>
      <charset val="204"/>
    </font>
    <font>
      <b val="true"/>
      <i val="true"/>
      <sz val="9"/>
      <name val="Times New Roman"/>
      <family val="1"/>
      <charset val="204"/>
    </font>
    <font>
      <i val="true"/>
      <sz val="10"/>
      <name val="Times New Roman"/>
      <family val="1"/>
      <charset val="204"/>
    </font>
    <font>
      <i val="true"/>
      <sz val="9"/>
      <name val="Times New Roman"/>
      <family val="1"/>
      <charset val="204"/>
    </font>
    <font>
      <i val="true"/>
      <sz val="8"/>
      <name val="Times New Roman"/>
      <family val="1"/>
      <charset val="204"/>
    </font>
    <font>
      <b val="true"/>
      <sz val="9"/>
      <name val="Arial Cyr"/>
      <family val="0"/>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7"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21" fillId="10" borderId="4" xfId="0" applyFont="true" applyBorder="true" applyAlignment="true" applyProtection="false">
      <alignment horizontal="center" vertical="center" textRotation="0" wrapText="false" indent="0" shrinkToFit="false"/>
      <protection locked="true" hidden="false"/>
    </xf>
    <xf numFmtId="164" fontId="22" fillId="10" borderId="5" xfId="0" applyFont="true" applyBorder="true" applyAlignment="true" applyProtection="false">
      <alignment horizontal="center" vertical="top" textRotation="0" wrapText="true" indent="0" shrinkToFit="false"/>
      <protection locked="true" hidden="false"/>
    </xf>
    <xf numFmtId="166" fontId="8" fillId="10" borderId="1" xfId="0" applyFont="true" applyBorder="true" applyAlignment="true" applyProtection="false">
      <alignment horizontal="right" vertical="center"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true" applyProtection="false">
      <alignment horizontal="left" vertical="top" textRotation="0" wrapText="true" indent="0" shrinkToFit="false"/>
      <protection locked="true" hidden="false"/>
    </xf>
    <xf numFmtId="165" fontId="24" fillId="9" borderId="5" xfId="0" applyFont="true" applyBorder="true" applyAlignment="true" applyProtection="false">
      <alignment horizontal="center" vertical="top" textRotation="0" wrapText="true" indent="0" shrinkToFit="false"/>
      <protection locked="true" hidden="false"/>
    </xf>
    <xf numFmtId="166" fontId="11" fillId="9" borderId="1" xfId="0" applyFont="true" applyBorder="true" applyAlignment="true" applyProtection="false">
      <alignment horizontal="right" vertical="center" textRotation="0" wrapText="false" indent="0" shrinkToFit="false"/>
      <protection locked="true" hidden="false"/>
    </xf>
    <xf numFmtId="166" fontId="8" fillId="9" borderId="1" xfId="0" applyFont="true" applyBorder="true" applyAlignment="true" applyProtection="false">
      <alignment horizontal="right" vertical="center" textRotation="0" wrapText="false" indent="0" shrinkToFit="false"/>
      <protection locked="true" hidden="false"/>
    </xf>
    <xf numFmtId="165" fontId="11" fillId="9" borderId="5"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5" fontId="24" fillId="0" borderId="5"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5" fontId="25" fillId="0" borderId="5" xfId="0" applyFont="true" applyBorder="true" applyAlignment="true" applyProtection="false">
      <alignment horizontal="center" vertical="top"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5" fontId="25" fillId="0" borderId="4" xfId="0" applyFont="true" applyBorder="true" applyAlignment="true" applyProtection="false">
      <alignment horizontal="left" vertical="top" textRotation="0" wrapText="true" indent="0" shrinkToFit="false"/>
      <protection locked="true" hidden="false"/>
    </xf>
    <xf numFmtId="166" fontId="27" fillId="0" borderId="1" xfId="0" applyFont="true" applyBorder="true" applyAlignment="true" applyProtection="false">
      <alignment horizontal="right" vertical="center" textRotation="0" wrapText="false" indent="0" shrinkToFit="false"/>
      <protection locked="true" hidden="false"/>
    </xf>
    <xf numFmtId="164" fontId="28" fillId="9" borderId="4" xfId="0" applyFont="true" applyBorder="true" applyAlignment="true" applyProtection="false">
      <alignment horizontal="general" vertical="top" textRotation="0" wrapText="true" indent="0" shrinkToFit="false"/>
      <protection locked="true" hidden="false"/>
    </xf>
    <xf numFmtId="165" fontId="25" fillId="9" borderId="5" xfId="0" applyFont="true" applyBorder="true" applyAlignment="true" applyProtection="false">
      <alignment horizontal="center" vertical="center" textRotation="0" wrapText="true" indent="0" shrinkToFit="false"/>
      <protection locked="true" hidden="false"/>
    </xf>
    <xf numFmtId="166" fontId="29" fillId="9"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8" fillId="9" borderId="4" xfId="0" applyFont="true" applyBorder="true" applyAlignment="true" applyProtection="false">
      <alignment horizontal="general" vertical="center" textRotation="0" wrapText="true" indent="0" shrinkToFit="false"/>
      <protection locked="true" hidden="false"/>
    </xf>
    <xf numFmtId="165" fontId="24" fillId="9" borderId="5" xfId="0" applyFont="true" applyBorder="true" applyAlignment="true" applyProtection="false">
      <alignment horizontal="center" vertical="center" textRotation="0" wrapText="true" indent="0" shrinkToFit="false"/>
      <protection locked="true" hidden="false"/>
    </xf>
    <xf numFmtId="164" fontId="11" fillId="9" borderId="4" xfId="0" applyFont="true" applyBorder="true" applyAlignment="true" applyProtection="false">
      <alignment horizontal="general" vertical="center" textRotation="0" wrapText="true" indent="0" shrinkToFit="false"/>
      <protection locked="true" hidden="false"/>
    </xf>
    <xf numFmtId="164" fontId="24" fillId="8" borderId="4" xfId="0" applyFont="true" applyBorder="true" applyAlignment="true" applyProtection="false">
      <alignment horizontal="general" vertical="top" textRotation="0" wrapText="true" indent="0" shrinkToFit="false"/>
      <protection locked="true" hidden="false"/>
    </xf>
    <xf numFmtId="165" fontId="24" fillId="8" borderId="5" xfId="0" applyFont="true" applyBorder="true" applyAlignment="true" applyProtection="false">
      <alignment horizontal="center" vertical="top" textRotation="0" wrapText="true" indent="0" shrinkToFit="false"/>
      <protection locked="true" hidden="false"/>
    </xf>
    <xf numFmtId="166" fontId="24" fillId="8" borderId="1" xfId="0" applyFont="true" applyBorder="true" applyAlignment="true" applyProtection="false">
      <alignment horizontal="right" vertical="center" textRotation="0" wrapText="false" indent="0" shrinkToFit="false"/>
      <protection locked="true" hidden="false"/>
    </xf>
    <xf numFmtId="166" fontId="8" fillId="8" borderId="1"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5" fontId="25" fillId="0" borderId="6" xfId="0" applyFont="true" applyBorder="true" applyAlignment="true" applyProtection="false">
      <alignment horizontal="center" vertical="top" textRotation="0" wrapText="true" indent="0" shrinkToFit="false"/>
      <protection locked="true" hidden="false"/>
    </xf>
    <xf numFmtId="165" fontId="24" fillId="8" borderId="6" xfId="0" applyFont="true" applyBorder="true" applyAlignment="true" applyProtection="false">
      <alignment horizontal="center" vertical="top"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5" fontId="24" fillId="8" borderId="6"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general" vertical="top" textRotation="0" wrapText="true" indent="0" shrinkToFit="false"/>
      <protection locked="true" hidden="false"/>
    </xf>
    <xf numFmtId="165" fontId="25" fillId="8" borderId="6" xfId="0" applyFont="true" applyBorder="true" applyAlignment="true" applyProtection="false">
      <alignment horizontal="center" vertical="center" textRotation="0" wrapText="true" indent="0" shrinkToFit="false"/>
      <protection locked="true" hidden="false"/>
    </xf>
    <xf numFmtId="166" fontId="25" fillId="8" borderId="1" xfId="0" applyFont="true" applyBorder="true" applyAlignment="true" applyProtection="false">
      <alignment horizontal="right"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11" fillId="8" borderId="1"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34" fillId="8" borderId="4" xfId="0" applyFont="true" applyBorder="true" applyAlignment="true" applyProtection="false">
      <alignment horizontal="general" vertical="top" textRotation="0" wrapText="true" indent="0" shrinkToFit="false"/>
      <protection locked="true" hidden="false"/>
    </xf>
    <xf numFmtId="164" fontId="34" fillId="8" borderId="1" xfId="0" applyFont="true" applyBorder="true" applyAlignment="true" applyProtection="false">
      <alignment horizontal="center" vertical="center" textRotation="0" wrapText="false" indent="0" shrinkToFit="false"/>
      <protection locked="true" hidden="false"/>
    </xf>
    <xf numFmtId="166" fontId="35" fillId="8" borderId="1" xfId="0" applyFont="true" applyBorder="true" applyAlignment="true" applyProtection="false">
      <alignment horizontal="general" vertical="center" textRotation="0" wrapText="false" indent="0" shrinkToFit="false"/>
      <protection locked="true" hidden="false"/>
    </xf>
    <xf numFmtId="166" fontId="36" fillId="8" borderId="1"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5" fontId="39" fillId="0" borderId="6"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5" fontId="33" fillId="0" borderId="6"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false">
      <alignment horizontal="center" vertical="center" textRotation="0" wrapText="true" indent="0" shrinkToFit="false"/>
      <protection locked="true" hidden="false"/>
    </xf>
    <xf numFmtId="165" fontId="24" fillId="8"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5" fontId="24" fillId="0" borderId="6"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20" fillId="0" borderId="1" xfId="33" applyFont="true" applyBorder="true" applyAlignment="true" applyProtection="false">
      <alignment horizontal="general" vertical="bottom" textRotation="0" wrapText="false" indent="0" shrinkToFit="false"/>
      <protection locked="true" hidden="false"/>
    </xf>
    <xf numFmtId="164" fontId="20" fillId="0" borderId="1" xfId="33" applyFont="true" applyBorder="true" applyAlignment="true" applyProtection="false">
      <alignment horizontal="general" vertical="top" textRotation="0" wrapText="true" indent="0" shrinkToFit="false"/>
      <protection locked="true" hidden="false"/>
    </xf>
    <xf numFmtId="165" fontId="20" fillId="0" borderId="5" xfId="33" applyFont="true" applyBorder="true" applyAlignment="true" applyProtection="false">
      <alignment horizontal="general" vertical="bottom" textRotation="0" wrapText="false" indent="0" shrinkToFit="false"/>
      <protection locked="true" hidden="false"/>
    </xf>
    <xf numFmtId="165" fontId="20" fillId="0" borderId="5" xfId="33" applyFont="true" applyBorder="true" applyAlignment="true" applyProtection="false">
      <alignment horizontal="right" vertical="bottom" textRotation="0" wrapText="false" indent="0" shrinkToFit="false"/>
      <protection locked="true" hidden="false"/>
    </xf>
    <xf numFmtId="168" fontId="20" fillId="0" borderId="1" xfId="33" applyFont="true" applyBorder="true" applyAlignment="true" applyProtection="false">
      <alignment horizontal="general" vertical="bottom" textRotation="0" wrapText="false" indent="0" shrinkToFit="false"/>
      <protection locked="true" hidden="false"/>
    </xf>
    <xf numFmtId="164" fontId="25" fillId="0" borderId="1" xfId="33" applyFont="true" applyBorder="true" applyAlignment="true" applyProtection="false">
      <alignment horizontal="general" vertical="top" textRotation="0" wrapText="true" indent="0" shrinkToFit="false"/>
      <protection locked="true" hidden="false"/>
    </xf>
    <xf numFmtId="165" fontId="25" fillId="0" borderId="5" xfId="33" applyFont="true" applyBorder="true" applyAlignment="true" applyProtection="false">
      <alignment horizontal="general" vertical="bottom" textRotation="0" wrapText="false" indent="0" shrinkToFit="false"/>
      <protection locked="true" hidden="false"/>
    </xf>
    <xf numFmtId="165" fontId="33" fillId="0" borderId="5" xfId="33"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33" fillId="0" borderId="1" xfId="33" applyFont="true" applyBorder="true" applyAlignment="true" applyProtection="false">
      <alignment horizontal="general" vertical="bottom" textRotation="0" wrapText="false" indent="0" shrinkToFit="false"/>
      <protection locked="true" hidden="false"/>
    </xf>
    <xf numFmtId="165" fontId="20" fillId="0" borderId="1" xfId="33" applyFont="true" applyBorder="true" applyAlignment="true" applyProtection="false">
      <alignment horizontal="right" vertical="bottom" textRotation="0" wrapText="false" indent="0" shrinkToFit="false"/>
      <protection locked="true" hidden="false"/>
    </xf>
    <xf numFmtId="169" fontId="20" fillId="0" borderId="1" xfId="33" applyFont="true" applyBorder="true" applyAlignment="true" applyProtection="false">
      <alignment horizontal="general" vertical="bottom" textRotation="0" wrapText="false" indent="0" shrinkToFit="false"/>
      <protection locked="true" hidden="false"/>
    </xf>
    <xf numFmtId="168" fontId="20" fillId="0" borderId="9" xfId="33" applyFont="true" applyBorder="true" applyAlignment="tru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general" vertical="bottom" textRotation="0" wrapText="true" indent="0" shrinkToFit="false"/>
      <protection locked="true" hidden="false"/>
    </xf>
    <xf numFmtId="164" fontId="11" fillId="0" borderId="0" xfId="33" applyFont="true" applyBorder="true" applyAlignment="true" applyProtection="false">
      <alignment horizontal="general" vertical="bottom" textRotation="0" wrapText="true" indent="0" shrinkToFit="false"/>
      <protection locked="true" hidden="false"/>
    </xf>
    <xf numFmtId="165" fontId="33" fillId="0" borderId="0" xfId="33" applyFont="true" applyBorder="true" applyAlignment="true" applyProtection="false">
      <alignment horizontal="general" vertical="bottom" textRotation="0" wrapText="false" indent="0" shrinkToFit="false"/>
      <protection locked="true" hidden="false"/>
    </xf>
    <xf numFmtId="165" fontId="20" fillId="0" borderId="0" xfId="33" applyFont="true" applyBorder="true" applyAlignment="true" applyProtection="false">
      <alignment horizontal="right" vertical="bottom" textRotation="0" wrapText="false" indent="0" shrinkToFit="false"/>
      <protection locked="true" hidden="false"/>
    </xf>
    <xf numFmtId="168" fontId="20" fillId="0" borderId="0" xfId="33" applyFont="true" applyBorder="true" applyAlignment="true" applyProtection="false">
      <alignment horizontal="general" vertical="bottom" textRotation="0" wrapText="false" indent="0" shrinkToFit="false"/>
      <protection locked="true" hidden="false"/>
    </xf>
    <xf numFmtId="168" fontId="20" fillId="0" borderId="0" xfId="33" applyFont="true" applyBorder="true" applyAlignment="true" applyProtection="false">
      <alignment horizontal="general" vertical="bottom" textRotation="0" wrapText="false" indent="0" shrinkToFit="false"/>
      <protection locked="true" hidden="false"/>
    </xf>
    <xf numFmtId="164" fontId="20" fillId="0" borderId="0" xfId="33" applyFont="true" applyBorder="true" applyAlignment="true" applyProtection="false">
      <alignment horizontal="general" vertical="top" textRotation="0" wrapText="true" indent="0" shrinkToFit="false"/>
      <protection locked="true" hidden="false"/>
    </xf>
    <xf numFmtId="169" fontId="20" fillId="0" borderId="0" xfId="33" applyFont="true" applyBorder="true" applyAlignment="true" applyProtection="false">
      <alignment horizontal="general" vertical="bottom" textRotation="0" wrapText="false" indent="0" shrinkToFit="false"/>
      <protection locked="true" hidden="false"/>
    </xf>
    <xf numFmtId="169" fontId="20" fillId="0" borderId="0"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20" fillId="0" borderId="5" xfId="33"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3" fillId="0" borderId="5" xfId="33"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5" fontId="33" fillId="0" borderId="1" xfId="33"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_исп.01.10" xfId="33"/>
    <cellStyle name="Отдельная ячейка" xfId="34"/>
    <cellStyle name="Отдельная ячейка - константа" xfId="35"/>
    <cellStyle name="Отдельная ячейка - константа [печать]" xfId="36"/>
    <cellStyle name="Отдельная ячейка [печать]" xfId="37"/>
    <cellStyle name="Отдельная ячейка-результат" xfId="38"/>
    <cellStyle name="Отдельная ячейка-результат [печать]" xfId="39"/>
    <cellStyle name="Свойства элементов измерения" xfId="40"/>
    <cellStyle name="Свойства элементов измерения [печать]" xfId="41"/>
    <cellStyle name="Элементы осей" xfId="42"/>
    <cellStyle name="Элементы осей [печать]" xfId="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6"/>
  <sheetViews>
    <sheetView showFormulas="false" showGridLines="true" showRowColHeaders="true" showZeros="true" rightToLeft="false" tabSelected="true" showOutlineSymbols="true" defaultGridColor="true" view="pageBreakPreview" topLeftCell="A254" colorId="64" zoomScale="100" zoomScaleNormal="100" zoomScalePageLayoutView="100" workbookViewId="0">
      <selection pane="topLeft" activeCell="G300" activeCellId="0" sqref="G30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99"/>
    <col collapsed="false" customWidth="true" hidden="false" outlineLevel="0" max="3" min="3" style="0" width="57.41"/>
    <col collapsed="false" customWidth="true" hidden="false" outlineLevel="0" max="4" min="4" style="0" width="23.56"/>
    <col collapsed="false" customWidth="true" hidden="false" outlineLevel="0" max="5" min="5" style="0" width="11.85"/>
    <col collapsed="false" customWidth="true" hidden="false" outlineLevel="0" max="6" min="6" style="0" width="11.42"/>
    <col collapsed="false" customWidth="true" hidden="false" outlineLevel="0" max="7" min="7" style="0" width="10.41"/>
    <col collapsed="false" customWidth="true" hidden="false" outlineLevel="0" max="8" min="8" style="0" width="8.99"/>
  </cols>
  <sheetData>
    <row r="1" customFormat="false" ht="15" hidden="false" customHeight="true" outlineLevel="0" collapsed="false">
      <c r="F1" s="1"/>
      <c r="G1" s="2" t="s">
        <v>0</v>
      </c>
      <c r="H1" s="2"/>
      <c r="I1" s="2"/>
    </row>
    <row r="2" customFormat="false" ht="50.25" hidden="false" customHeight="true" outlineLevel="0" collapsed="false">
      <c r="E2" s="3" t="s">
        <v>1</v>
      </c>
      <c r="F2" s="3"/>
      <c r="G2" s="3"/>
      <c r="H2" s="3"/>
      <c r="I2" s="3"/>
    </row>
    <row r="3" customFormat="false" ht="12.75" hidden="false" customHeight="true" outlineLevel="0" collapsed="false">
      <c r="F3" s="4" t="s">
        <v>2</v>
      </c>
      <c r="G3" s="4"/>
      <c r="H3" s="4"/>
      <c r="I3" s="4"/>
    </row>
    <row r="5" customFormat="false" ht="15" hidden="false" customHeight="true" outlineLevel="0" collapsed="false"/>
    <row r="6" customFormat="false" ht="30.75" hidden="false" customHeight="true" outlineLevel="0" collapsed="false">
      <c r="C6" s="5" t="s">
        <v>3</v>
      </c>
      <c r="D6" s="5"/>
      <c r="E6" s="5"/>
      <c r="F6" s="5"/>
      <c r="G6" s="5"/>
      <c r="H6" s="5"/>
      <c r="I6" s="5"/>
    </row>
    <row r="8" customFormat="false" ht="77.25" hidden="false" customHeight="true" outlineLevel="0" collapsed="false">
      <c r="B8" s="6"/>
      <c r="C8" s="7" t="s">
        <v>4</v>
      </c>
      <c r="D8" s="8" t="s">
        <v>5</v>
      </c>
      <c r="E8" s="8" t="s">
        <v>6</v>
      </c>
      <c r="F8" s="7" t="s">
        <v>7</v>
      </c>
      <c r="G8" s="7" t="s">
        <v>8</v>
      </c>
      <c r="H8" s="7" t="s">
        <v>9</v>
      </c>
      <c r="I8" s="7" t="s">
        <v>10</v>
      </c>
    </row>
    <row r="9" customFormat="false" ht="51.75" hidden="false" customHeight="true" outlineLevel="0" collapsed="false">
      <c r="B9" s="6"/>
      <c r="C9" s="9" t="s">
        <v>11</v>
      </c>
      <c r="D9" s="10" t="s">
        <v>12</v>
      </c>
      <c r="E9" s="11" t="n">
        <v>479840.7</v>
      </c>
      <c r="F9" s="12" t="n">
        <v>84979.1</v>
      </c>
      <c r="G9" s="11" t="n">
        <v>85741.8</v>
      </c>
      <c r="H9" s="11" t="n">
        <f aca="false">G9/E9*100</f>
        <v>17.868805209729</v>
      </c>
      <c r="I9" s="11" t="n">
        <f aca="false">G9/F9*100</f>
        <v>100.897514800698</v>
      </c>
    </row>
    <row r="10" customFormat="false" ht="49.5" hidden="false" customHeight="true" outlineLevel="0" collapsed="false">
      <c r="B10" s="6"/>
      <c r="C10" s="9" t="s">
        <v>13</v>
      </c>
      <c r="D10" s="10" t="s">
        <v>14</v>
      </c>
      <c r="E10" s="11" t="n">
        <f aca="false">524201.3-32.8</f>
        <v>524168.5</v>
      </c>
      <c r="F10" s="12" t="n">
        <f aca="false">121555.8-32.8+5.8+65</f>
        <v>121593.8</v>
      </c>
      <c r="G10" s="11" t="n">
        <f aca="false">121555.8-32.8</f>
        <v>121523</v>
      </c>
      <c r="H10" s="11" t="n">
        <f aca="false">G10/E10*100</f>
        <v>23.1839570672408</v>
      </c>
      <c r="I10" s="11" t="n">
        <f aca="false">G10/F10*100</f>
        <v>99.9417733469963</v>
      </c>
    </row>
    <row r="11" customFormat="false" ht="30.75" hidden="false" customHeight="true" outlineLevel="0" collapsed="false">
      <c r="B11" s="6"/>
      <c r="C11" s="13" t="s">
        <v>15</v>
      </c>
      <c r="D11" s="6"/>
      <c r="E11" s="14" t="n">
        <f aca="false">E9+E10</f>
        <v>1004009.2</v>
      </c>
      <c r="F11" s="15" t="n">
        <f aca="false">F9+F10</f>
        <v>206572.9</v>
      </c>
      <c r="G11" s="15" t="n">
        <f aca="false">G9+G10</f>
        <v>207264.8</v>
      </c>
      <c r="H11" s="11" t="n">
        <f aca="false">G11/E11*100</f>
        <v>20.6437152169522</v>
      </c>
      <c r="I11" s="11" t="n">
        <f aca="false">G11/F11*100</f>
        <v>100.334942289139</v>
      </c>
    </row>
    <row r="14" customFormat="false" ht="13.5" hidden="false" customHeight="false" outlineLevel="0" collapsed="false">
      <c r="C14" s="16" t="s">
        <v>16</v>
      </c>
      <c r="H14" s="17" t="s">
        <v>17</v>
      </c>
    </row>
    <row r="16" customFormat="false" ht="15" hidden="false" customHeight="true" outlineLevel="0" collapsed="false"/>
    <row r="19" customFormat="false" ht="15.75" hidden="false" customHeight="true" outlineLevel="0" collapsed="false"/>
    <row r="25" customFormat="false" ht="125.25" hidden="false" customHeight="true" outlineLevel="0" collapsed="false"/>
    <row r="26" customFormat="false" ht="12.75" hidden="false" customHeight="true" outlineLevel="0" collapsed="false"/>
    <row r="28" customFormat="false" ht="10.5" hidden="false" customHeight="true" outlineLevel="0" collapsed="false"/>
    <row r="29" customFormat="false" ht="13.5" hidden="false" customHeight="true" outlineLevel="0" collapsed="false"/>
    <row r="30" customFormat="false" ht="14.25" hidden="false" customHeight="true" outlineLevel="0" collapsed="false"/>
    <row r="32" customFormat="false" ht="44.25" hidden="false" customHeight="true" outlineLevel="0" collapsed="false"/>
    <row r="33" customFormat="false" ht="13.5" hidden="false" customHeight="true" outlineLevel="0" collapsed="false"/>
    <row r="34" customFormat="false" ht="117.75" hidden="false" customHeight="true" outlineLevel="0" collapsed="false"/>
    <row r="37" customFormat="false" ht="10.5" hidden="false" customHeight="true" outlineLevel="0" collapsed="false"/>
    <row r="38" customFormat="false" ht="42.75" hidden="false" customHeight="true" outlineLevel="0" collapsed="false"/>
    <row r="39" customFormat="false" ht="88.5" hidden="false" customHeight="true" outlineLevel="0" collapsed="false"/>
    <row r="40" customFormat="false" ht="45.75" hidden="false" customHeight="true" outlineLevel="0" collapsed="false"/>
    <row r="41" customFormat="false" ht="47.25" hidden="false" customHeight="true" outlineLevel="0" collapsed="false"/>
    <row r="42" customFormat="false" ht="18" hidden="false" customHeight="true" outlineLevel="0" collapsed="false">
      <c r="F42" s="2" t="s">
        <v>18</v>
      </c>
      <c r="G42" s="2"/>
      <c r="H42" s="2"/>
      <c r="I42" s="2"/>
    </row>
    <row r="43" customFormat="false" ht="42.75" hidden="false" customHeight="true" outlineLevel="0" collapsed="false">
      <c r="C43" s="18"/>
      <c r="E43" s="19"/>
      <c r="F43" s="3" t="s">
        <v>1</v>
      </c>
      <c r="G43" s="3"/>
      <c r="H43" s="3"/>
      <c r="I43" s="3"/>
    </row>
    <row r="44" customFormat="false" ht="28.5" hidden="false" customHeight="true" outlineLevel="0" collapsed="false">
      <c r="C44" s="20"/>
      <c r="D44" s="20"/>
      <c r="E44" s="20"/>
      <c r="F44" s="20"/>
      <c r="G44" s="4" t="s">
        <v>2</v>
      </c>
      <c r="H44" s="4"/>
      <c r="I44" s="4"/>
    </row>
    <row r="45" customFormat="false" ht="0.75" hidden="false" customHeight="true" outlineLevel="0" collapsed="false">
      <c r="C45" s="18"/>
      <c r="D45" s="19"/>
      <c r="E45" s="19"/>
      <c r="F45" s="19"/>
      <c r="G45" s="19"/>
      <c r="H45" s="19"/>
      <c r="I45" s="19"/>
    </row>
    <row r="46" customFormat="false" ht="23.25" hidden="true" customHeight="true" outlineLevel="0" collapsed="false">
      <c r="C46" s="18"/>
      <c r="D46" s="19"/>
      <c r="E46" s="19"/>
      <c r="F46" s="19"/>
      <c r="G46" s="19"/>
      <c r="H46" s="19"/>
      <c r="I46" s="19"/>
    </row>
    <row r="47" customFormat="false" ht="16.5" hidden="false" customHeight="true" outlineLevel="0" collapsed="false">
      <c r="C47" s="21" t="s">
        <v>19</v>
      </c>
      <c r="D47" s="21"/>
      <c r="E47" s="21"/>
      <c r="F47" s="21"/>
      <c r="G47" s="21"/>
      <c r="H47" s="21"/>
      <c r="I47" s="21"/>
    </row>
    <row r="48" customFormat="false" ht="15.75" hidden="false" customHeight="true" outlineLevel="0" collapsed="false">
      <c r="C48" s="18"/>
      <c r="D48" s="18"/>
      <c r="E48" s="22"/>
      <c r="F48" s="22"/>
      <c r="G48" s="22"/>
      <c r="H48" s="22"/>
      <c r="I48" s="22" t="s">
        <v>20</v>
      </c>
    </row>
    <row r="49" customFormat="false" ht="0.75" hidden="false" customHeight="true" outlineLevel="0" collapsed="false">
      <c r="C49" s="21"/>
      <c r="D49" s="21"/>
      <c r="E49" s="21"/>
      <c r="F49" s="21"/>
      <c r="G49" s="21"/>
      <c r="H49" s="21"/>
      <c r="I49" s="21"/>
    </row>
    <row r="50" customFormat="false" ht="4.5" hidden="true" customHeight="true" outlineLevel="0" collapsed="false">
      <c r="C50" s="18"/>
      <c r="D50" s="23"/>
      <c r="E50" s="18"/>
      <c r="F50" s="18"/>
      <c r="G50" s="18"/>
      <c r="H50" s="18"/>
      <c r="I50" s="18"/>
    </row>
    <row r="51" customFormat="false" ht="48.75" hidden="false" customHeight="true" outlineLevel="0" collapsed="false">
      <c r="B51" s="6"/>
      <c r="C51" s="24" t="s">
        <v>21</v>
      </c>
      <c r="D51" s="25" t="s">
        <v>22</v>
      </c>
      <c r="E51" s="26" t="s">
        <v>23</v>
      </c>
      <c r="F51" s="26" t="s">
        <v>7</v>
      </c>
      <c r="G51" s="26" t="s">
        <v>8</v>
      </c>
      <c r="H51" s="26" t="s">
        <v>9</v>
      </c>
      <c r="I51" s="26" t="s">
        <v>24</v>
      </c>
    </row>
    <row r="52" customFormat="false" ht="4.5" hidden="true" customHeight="true" outlineLevel="0" collapsed="false">
      <c r="B52" s="6"/>
      <c r="C52" s="24"/>
      <c r="D52" s="25"/>
      <c r="E52" s="26"/>
      <c r="F52" s="26"/>
      <c r="G52" s="26"/>
      <c r="H52" s="26"/>
      <c r="I52" s="26"/>
    </row>
    <row r="53" customFormat="false" ht="18" hidden="false" customHeight="true" outlineLevel="0" collapsed="false">
      <c r="B53" s="6"/>
      <c r="C53" s="27" t="n">
        <v>1</v>
      </c>
      <c r="D53" s="28" t="n">
        <v>2</v>
      </c>
      <c r="E53" s="29" t="n">
        <v>3</v>
      </c>
      <c r="F53" s="29" t="n">
        <v>4</v>
      </c>
      <c r="G53" s="29" t="n">
        <v>5</v>
      </c>
      <c r="H53" s="29" t="n">
        <v>6</v>
      </c>
      <c r="I53" s="29" t="n">
        <v>7</v>
      </c>
    </row>
    <row r="54" customFormat="false" ht="21.75" hidden="false" customHeight="true" outlineLevel="0" collapsed="false">
      <c r="B54" s="30"/>
      <c r="C54" s="31" t="s">
        <v>25</v>
      </c>
      <c r="D54" s="32"/>
      <c r="E54" s="33" t="n">
        <f aca="false">E55+E168</f>
        <v>1004009.2</v>
      </c>
      <c r="F54" s="33" t="n">
        <f aca="false">F55+F168</f>
        <v>206572.9</v>
      </c>
      <c r="G54" s="33" t="n">
        <f aca="false">G55+G168</f>
        <v>207264.8</v>
      </c>
      <c r="H54" s="33" t="n">
        <f aca="false">G54/E54*100</f>
        <v>20.6437152169522</v>
      </c>
      <c r="I54" s="33" t="n">
        <f aca="false">G54/F54*100</f>
        <v>100.334942289139</v>
      </c>
    </row>
    <row r="55" customFormat="false" ht="22.5" hidden="false" customHeight="true" outlineLevel="0" collapsed="false">
      <c r="B55" s="34" t="s">
        <v>26</v>
      </c>
      <c r="C55" s="35" t="s">
        <v>11</v>
      </c>
      <c r="D55" s="36" t="s">
        <v>12</v>
      </c>
      <c r="E55" s="37" t="n">
        <f aca="false">E56+E109</f>
        <v>479840.7</v>
      </c>
      <c r="F55" s="37" t="n">
        <f aca="false">F56+F109</f>
        <v>84979.1</v>
      </c>
      <c r="G55" s="37" t="n">
        <f aca="false">G56+G109</f>
        <v>85741.8</v>
      </c>
      <c r="H55" s="38" t="n">
        <f aca="false">G55/E55*100</f>
        <v>17.868805209729</v>
      </c>
      <c r="I55" s="38" t="n">
        <f aca="false">G55/F55*100</f>
        <v>100.897514800698</v>
      </c>
    </row>
    <row r="56" customFormat="false" ht="21.75" hidden="false" customHeight="true" outlineLevel="0" collapsed="false">
      <c r="B56" s="34" t="s">
        <v>27</v>
      </c>
      <c r="C56" s="35" t="s">
        <v>28</v>
      </c>
      <c r="D56" s="39"/>
      <c r="E56" s="37" t="n">
        <f aca="false">E57+E64+E68+E76+E86+E87+E92</f>
        <v>451449.7</v>
      </c>
      <c r="F56" s="37" t="n">
        <f aca="false">F57+F64+F68+F76+F86+F87+F92</f>
        <v>78573.5</v>
      </c>
      <c r="G56" s="37" t="n">
        <f aca="false">G57+G64+G68+G76+G86+G87+G92</f>
        <v>78570.9</v>
      </c>
      <c r="H56" s="38" t="n">
        <f aca="false">G56/E56*100</f>
        <v>17.40413162308</v>
      </c>
      <c r="I56" s="38" t="n">
        <f aca="false">G56/F56*100</f>
        <v>99.9966909963283</v>
      </c>
    </row>
    <row r="57" customFormat="false" ht="15.75" hidden="false" customHeight="true" outlineLevel="0" collapsed="false">
      <c r="B57" s="6" t="s">
        <v>29</v>
      </c>
      <c r="C57" s="40" t="s">
        <v>30</v>
      </c>
      <c r="D57" s="41" t="s">
        <v>31</v>
      </c>
      <c r="E57" s="42" t="n">
        <f aca="false">E59</f>
        <v>305896.3</v>
      </c>
      <c r="F57" s="42" t="n">
        <f aca="false">F59</f>
        <v>45537.6</v>
      </c>
      <c r="G57" s="42" t="n">
        <f aca="false">G59</f>
        <v>45606.5</v>
      </c>
      <c r="H57" s="43" t="n">
        <f aca="false">G57/E57*100</f>
        <v>14.9091375083648</v>
      </c>
      <c r="I57" s="43" t="n">
        <f aca="false">G57/F57*100</f>
        <v>100.151303538175</v>
      </c>
    </row>
    <row r="58" customFormat="false" ht="14.25" hidden="true" customHeight="true" outlineLevel="0" collapsed="false">
      <c r="B58" s="6"/>
      <c r="C58" s="44" t="s">
        <v>32</v>
      </c>
      <c r="D58" s="45" t="s">
        <v>33</v>
      </c>
      <c r="E58" s="46" t="n">
        <v>0</v>
      </c>
      <c r="F58" s="46" t="n">
        <v>0</v>
      </c>
      <c r="G58" s="46" t="n">
        <v>0</v>
      </c>
      <c r="H58" s="43" t="e">
        <f aca="false">G58/E58*100</f>
        <v>#DIV/0!</v>
      </c>
      <c r="I58" s="43" t="e">
        <f aca="false">G58/F58*100</f>
        <v>#DIV/0!</v>
      </c>
    </row>
    <row r="59" customFormat="false" ht="13.5" hidden="false" customHeight="true" outlineLevel="0" collapsed="false">
      <c r="B59" s="6"/>
      <c r="C59" s="47" t="s">
        <v>34</v>
      </c>
      <c r="D59" s="45" t="s">
        <v>35</v>
      </c>
      <c r="E59" s="42" t="n">
        <f aca="false">E60+E61+E62+E63</f>
        <v>305896.3</v>
      </c>
      <c r="F59" s="42" t="n">
        <f aca="false">F60+F61+F62+F63</f>
        <v>45537.6</v>
      </c>
      <c r="G59" s="42" t="n">
        <f aca="false">G60+G61+G62+G63</f>
        <v>45606.5</v>
      </c>
      <c r="H59" s="43" t="n">
        <f aca="false">G59/E59*100</f>
        <v>14.9091375083648</v>
      </c>
      <c r="I59" s="43" t="n">
        <f aca="false">G59/F59*100</f>
        <v>100.151303538175</v>
      </c>
    </row>
    <row r="60" customFormat="false" ht="49.5" hidden="false" customHeight="true" outlineLevel="0" collapsed="false">
      <c r="B60" s="6"/>
      <c r="C60" s="48" t="s">
        <v>36</v>
      </c>
      <c r="D60" s="49" t="s">
        <v>37</v>
      </c>
      <c r="E60" s="46" t="n">
        <v>304781.3</v>
      </c>
      <c r="F60" s="46" t="n">
        <v>45309</v>
      </c>
      <c r="G60" s="46" t="n">
        <v>45377.2</v>
      </c>
      <c r="H60" s="46" t="n">
        <f aca="false">G60/E60*100</f>
        <v>14.888446239976</v>
      </c>
      <c r="I60" s="46" t="n">
        <f aca="false">G60/F60*100</f>
        <v>100.150521971352</v>
      </c>
    </row>
    <row r="61" customFormat="false" ht="72.75" hidden="false" customHeight="true" outlineLevel="0" collapsed="false">
      <c r="B61" s="6"/>
      <c r="C61" s="48" t="s">
        <v>38</v>
      </c>
      <c r="D61" s="49" t="s">
        <v>39</v>
      </c>
      <c r="E61" s="46" t="n">
        <v>820</v>
      </c>
      <c r="F61" s="46" t="n">
        <v>140.2</v>
      </c>
      <c r="G61" s="46" t="n">
        <v>141</v>
      </c>
      <c r="H61" s="46" t="n">
        <f aca="false">G61/E61*100</f>
        <v>17.1951219512195</v>
      </c>
      <c r="I61" s="46" t="n">
        <f aca="false">G61/F61*100</f>
        <v>100.570613409415</v>
      </c>
    </row>
    <row r="62" customFormat="false" ht="24.75" hidden="false" customHeight="true" outlineLevel="0" collapsed="false">
      <c r="B62" s="6"/>
      <c r="C62" s="48" t="s">
        <v>40</v>
      </c>
      <c r="D62" s="49" t="s">
        <v>41</v>
      </c>
      <c r="E62" s="46" t="n">
        <v>25</v>
      </c>
      <c r="F62" s="46" t="n">
        <v>25</v>
      </c>
      <c r="G62" s="46" t="n">
        <v>24.8</v>
      </c>
      <c r="H62" s="46" t="n">
        <f aca="false">G62/E62*100</f>
        <v>99.2</v>
      </c>
      <c r="I62" s="46" t="n">
        <v>0</v>
      </c>
    </row>
    <row r="63" customFormat="false" ht="60.75" hidden="false" customHeight="true" outlineLevel="0" collapsed="false">
      <c r="B63" s="6"/>
      <c r="C63" s="48" t="s">
        <v>42</v>
      </c>
      <c r="D63" s="49" t="s">
        <v>43</v>
      </c>
      <c r="E63" s="46" t="n">
        <v>270</v>
      </c>
      <c r="F63" s="46" t="n">
        <v>63.4</v>
      </c>
      <c r="G63" s="46" t="n">
        <v>63.5</v>
      </c>
      <c r="H63" s="46" t="n">
        <f aca="false">G63/E63*100</f>
        <v>23.5185185185185</v>
      </c>
      <c r="I63" s="46" t="n">
        <f aca="false">G63/F63*100</f>
        <v>100.157728706625</v>
      </c>
    </row>
    <row r="64" customFormat="false" ht="23.25" hidden="false" customHeight="true" outlineLevel="0" collapsed="false">
      <c r="B64" s="6" t="s">
        <v>44</v>
      </c>
      <c r="C64" s="47" t="s">
        <v>45</v>
      </c>
      <c r="D64" s="50" t="s">
        <v>46</v>
      </c>
      <c r="E64" s="42" t="n">
        <f aca="false">E65</f>
        <v>2772</v>
      </c>
      <c r="F64" s="42" t="n">
        <f aca="false">F65</f>
        <v>1411.8</v>
      </c>
      <c r="G64" s="42" t="n">
        <f aca="false">G65</f>
        <v>1414.3</v>
      </c>
      <c r="H64" s="43" t="n">
        <f aca="false">G64/E64*100</f>
        <v>51.0209235209235</v>
      </c>
      <c r="I64" s="43" t="n">
        <f aca="false">G64/F64*100</f>
        <v>100.177078906361</v>
      </c>
    </row>
    <row r="65" customFormat="false" ht="24.75" hidden="false" customHeight="true" outlineLevel="0" collapsed="false">
      <c r="B65" s="6"/>
      <c r="C65" s="47" t="s">
        <v>47</v>
      </c>
      <c r="D65" s="49" t="s">
        <v>48</v>
      </c>
      <c r="E65" s="46" t="n">
        <f aca="false">E66</f>
        <v>2772</v>
      </c>
      <c r="F65" s="46" t="n">
        <f aca="false">F66</f>
        <v>1411.8</v>
      </c>
      <c r="G65" s="46" t="n">
        <f aca="false">G66</f>
        <v>1414.3</v>
      </c>
      <c r="H65" s="46" t="n">
        <f aca="false">G65/E65*100</f>
        <v>51.0209235209235</v>
      </c>
      <c r="I65" s="46" t="n">
        <f aca="false">G65/F65*100</f>
        <v>100.177078906361</v>
      </c>
    </row>
    <row r="66" customFormat="false" ht="14.25" hidden="false" customHeight="true" outlineLevel="0" collapsed="false">
      <c r="B66" s="6"/>
      <c r="C66" s="44" t="s">
        <v>49</v>
      </c>
      <c r="D66" s="49"/>
      <c r="E66" s="46" t="n">
        <f aca="false">E67</f>
        <v>2772</v>
      </c>
      <c r="F66" s="46" t="n">
        <f aca="false">F67</f>
        <v>1411.8</v>
      </c>
      <c r="G66" s="46" t="n">
        <f aca="false">G67</f>
        <v>1414.3</v>
      </c>
      <c r="H66" s="46" t="n">
        <f aca="false">G66/E66*100</f>
        <v>51.0209235209235</v>
      </c>
      <c r="I66" s="46" t="n">
        <f aca="false">G66/F66*100</f>
        <v>100.177078906361</v>
      </c>
    </row>
    <row r="67" customFormat="false" ht="96" hidden="false" customHeight="true" outlineLevel="0" collapsed="false">
      <c r="B67" s="6"/>
      <c r="C67" s="51" t="s">
        <v>50</v>
      </c>
      <c r="D67" s="49" t="s">
        <v>51</v>
      </c>
      <c r="E67" s="46" t="n">
        <v>2772</v>
      </c>
      <c r="F67" s="46" t="n">
        <v>1411.8</v>
      </c>
      <c r="G67" s="46" t="n">
        <v>1414.3</v>
      </c>
      <c r="H67" s="46" t="n">
        <f aca="false">G67/E67*100</f>
        <v>51.0209235209235</v>
      </c>
      <c r="I67" s="46" t="n">
        <f aca="false">G67/F67*100</f>
        <v>100.177078906361</v>
      </c>
    </row>
    <row r="68" customFormat="false" ht="14.25" hidden="false" customHeight="true" outlineLevel="0" collapsed="false">
      <c r="B68" s="6" t="s">
        <v>52</v>
      </c>
      <c r="C68" s="40" t="s">
        <v>53</v>
      </c>
      <c r="D68" s="50" t="s">
        <v>54</v>
      </c>
      <c r="E68" s="42" t="n">
        <f aca="false">E74+E75+E69</f>
        <v>77012.4</v>
      </c>
      <c r="F68" s="42" t="n">
        <f aca="false">F74+F75+F69</f>
        <v>18507.1</v>
      </c>
      <c r="G68" s="42" t="n">
        <f aca="false">G74+G75+G69</f>
        <v>18429.5</v>
      </c>
      <c r="H68" s="43" t="n">
        <f aca="false">G68/E68*100</f>
        <v>23.9305618316011</v>
      </c>
      <c r="I68" s="43" t="n">
        <f aca="false">G68/F68*100</f>
        <v>99.5807014605206</v>
      </c>
    </row>
    <row r="69" customFormat="false" ht="24" hidden="false" customHeight="true" outlineLevel="0" collapsed="false">
      <c r="B69" s="6"/>
      <c r="C69" s="52" t="s">
        <v>55</v>
      </c>
      <c r="D69" s="49" t="s">
        <v>56</v>
      </c>
      <c r="E69" s="46" t="n">
        <f aca="false">E70+E71+E72+E73</f>
        <v>21473</v>
      </c>
      <c r="F69" s="46" t="n">
        <f aca="false">F70+F71+F72+F73</f>
        <v>5226.7</v>
      </c>
      <c r="G69" s="46" t="n">
        <f aca="false">G70+G71+G72+G73</f>
        <v>5143.3</v>
      </c>
      <c r="H69" s="46" t="n">
        <f aca="false">G69/E69*100</f>
        <v>23.9524053462488</v>
      </c>
      <c r="I69" s="46" t="n">
        <f aca="false">G69/F69*100</f>
        <v>98.4043469110529</v>
      </c>
    </row>
    <row r="70" customFormat="false" ht="24" hidden="false" customHeight="true" outlineLevel="0" collapsed="false">
      <c r="B70" s="6"/>
      <c r="C70" s="52" t="s">
        <v>57</v>
      </c>
      <c r="D70" s="49" t="s">
        <v>58</v>
      </c>
      <c r="E70" s="46" t="n">
        <v>14797.8</v>
      </c>
      <c r="F70" s="46" t="n">
        <v>3208.3</v>
      </c>
      <c r="G70" s="46" t="n">
        <v>3113</v>
      </c>
      <c r="H70" s="46" t="n">
        <f aca="false">G70/E70*100</f>
        <v>21.0369108921596</v>
      </c>
      <c r="I70" s="46" t="n">
        <f aca="false">G70/F70*100</f>
        <v>97.029579528099</v>
      </c>
    </row>
    <row r="71" customFormat="false" ht="24" hidden="false" customHeight="true" outlineLevel="0" collapsed="false">
      <c r="B71" s="6"/>
      <c r="C71" s="52" t="s">
        <v>59</v>
      </c>
      <c r="D71" s="49" t="s">
        <v>60</v>
      </c>
      <c r="E71" s="46" t="n">
        <v>6302.3</v>
      </c>
      <c r="F71" s="46" t="n">
        <v>1737.3</v>
      </c>
      <c r="G71" s="46" t="n">
        <v>1748.8</v>
      </c>
      <c r="H71" s="46" t="n">
        <f aca="false">G71/E71*100</f>
        <v>27.7485997175634</v>
      </c>
      <c r="I71" s="46" t="n">
        <f aca="false">G71/F71*100</f>
        <v>100.661946698901</v>
      </c>
    </row>
    <row r="72" customFormat="false" ht="24" hidden="false" customHeight="true" outlineLevel="0" collapsed="false">
      <c r="B72" s="6"/>
      <c r="C72" s="52" t="s">
        <v>61</v>
      </c>
      <c r="D72" s="49" t="s">
        <v>62</v>
      </c>
      <c r="E72" s="46" t="n">
        <v>19</v>
      </c>
      <c r="F72" s="46" t="n">
        <v>15.2</v>
      </c>
      <c r="G72" s="46" t="n">
        <v>15.4</v>
      </c>
      <c r="H72" s="46" t="n">
        <f aca="false">G72/E72*100</f>
        <v>81.0526315789474</v>
      </c>
      <c r="I72" s="46" t="n">
        <f aca="false">G72/F72*100</f>
        <v>101.315789473684</v>
      </c>
    </row>
    <row r="73" customFormat="false" ht="24" hidden="false" customHeight="true" outlineLevel="0" collapsed="false">
      <c r="B73" s="6"/>
      <c r="C73" s="51" t="s">
        <v>63</v>
      </c>
      <c r="D73" s="49" t="s">
        <v>64</v>
      </c>
      <c r="E73" s="46" t="n">
        <v>353.9</v>
      </c>
      <c r="F73" s="46" t="n">
        <v>265.9</v>
      </c>
      <c r="G73" s="46" t="n">
        <v>266.1</v>
      </c>
      <c r="H73" s="46" t="n">
        <f aca="false">G73/E73*100</f>
        <v>75.190731845154</v>
      </c>
      <c r="I73" s="46" t="n">
        <f aca="false">G73/F73*100</f>
        <v>100.075216246709</v>
      </c>
    </row>
    <row r="74" customFormat="false" ht="15.75" hidden="false" customHeight="true" outlineLevel="0" collapsed="false">
      <c r="B74" s="6"/>
      <c r="C74" s="44" t="s">
        <v>65</v>
      </c>
      <c r="D74" s="49" t="s">
        <v>66</v>
      </c>
      <c r="E74" s="46" t="n">
        <v>55474.4</v>
      </c>
      <c r="F74" s="46" t="n">
        <v>13215.4</v>
      </c>
      <c r="G74" s="46" t="n">
        <v>13216.2</v>
      </c>
      <c r="H74" s="46" t="n">
        <f aca="false">G74/E74*100</f>
        <v>23.8239620437535</v>
      </c>
      <c r="I74" s="46" t="n">
        <f aca="false">G74/F74*100</f>
        <v>100.006053543593</v>
      </c>
    </row>
    <row r="75" customFormat="false" ht="12.75" hidden="false" customHeight="true" outlineLevel="0" collapsed="false">
      <c r="B75" s="6"/>
      <c r="C75" s="44" t="s">
        <v>67</v>
      </c>
      <c r="D75" s="49" t="s">
        <v>68</v>
      </c>
      <c r="E75" s="46" t="n">
        <v>65</v>
      </c>
      <c r="F75" s="46" t="n">
        <v>65</v>
      </c>
      <c r="G75" s="46" t="n">
        <v>70</v>
      </c>
      <c r="H75" s="46" t="n">
        <f aca="false">G75/E75*100</f>
        <v>107.692307692308</v>
      </c>
      <c r="I75" s="46" t="n">
        <f aca="false">G75/F75*100</f>
        <v>107.692307692308</v>
      </c>
    </row>
    <row r="76" customFormat="false" ht="13.5" hidden="false" customHeight="true" outlineLevel="0" collapsed="false">
      <c r="B76" s="6" t="s">
        <v>69</v>
      </c>
      <c r="C76" s="40" t="s">
        <v>70</v>
      </c>
      <c r="D76" s="50" t="s">
        <v>71</v>
      </c>
      <c r="E76" s="42" t="n">
        <f aca="false">E77+E79+E81</f>
        <v>61709</v>
      </c>
      <c r="F76" s="42" t="n">
        <f aca="false">F77+F79+F81</f>
        <v>12338</v>
      </c>
      <c r="G76" s="42" t="n">
        <f aca="false">G77+G79+G81</f>
        <v>12338.8</v>
      </c>
      <c r="H76" s="43" t="n">
        <f aca="false">G76/E76*100</f>
        <v>19.9951384725081</v>
      </c>
      <c r="I76" s="43" t="n">
        <f aca="false">G76/F76*100</f>
        <v>100.006484033069</v>
      </c>
    </row>
    <row r="77" s="53" customFormat="true" ht="14.25" hidden="false" customHeight="true" outlineLevel="0" collapsed="false">
      <c r="B77" s="54"/>
      <c r="C77" s="52" t="s">
        <v>72</v>
      </c>
      <c r="D77" s="55" t="s">
        <v>73</v>
      </c>
      <c r="E77" s="46" t="n">
        <f aca="false">E78</f>
        <v>14671</v>
      </c>
      <c r="F77" s="46" t="n">
        <f aca="false">F78</f>
        <v>451</v>
      </c>
      <c r="G77" s="46" t="n">
        <f aca="false">G78</f>
        <v>451.7</v>
      </c>
      <c r="H77" s="46" t="n">
        <f aca="false">G77/E77*100</f>
        <v>3.07886306318588</v>
      </c>
      <c r="I77" s="46" t="n">
        <f aca="false">G77/F77*100</f>
        <v>100.155210643016</v>
      </c>
    </row>
    <row r="78" customFormat="false" ht="25.5" hidden="false" customHeight="true" outlineLevel="0" collapsed="false">
      <c r="B78" s="6"/>
      <c r="C78" s="52" t="s">
        <v>74</v>
      </c>
      <c r="D78" s="55" t="s">
        <v>75</v>
      </c>
      <c r="E78" s="46" t="n">
        <v>14671</v>
      </c>
      <c r="F78" s="46" t="n">
        <v>451</v>
      </c>
      <c r="G78" s="46" t="n">
        <v>451.7</v>
      </c>
      <c r="H78" s="46" t="n">
        <f aca="false">G78/E78*100</f>
        <v>3.07886306318588</v>
      </c>
      <c r="I78" s="46" t="n">
        <f aca="false">G78/F78*100</f>
        <v>100.155210643016</v>
      </c>
    </row>
    <row r="79" customFormat="false" ht="15" hidden="false" customHeight="true" outlineLevel="0" collapsed="false">
      <c r="B79" s="6"/>
      <c r="C79" s="52" t="s">
        <v>76</v>
      </c>
      <c r="D79" s="55" t="s">
        <v>77</v>
      </c>
      <c r="E79" s="46" t="n">
        <f aca="false">E80</f>
        <v>5682</v>
      </c>
      <c r="F79" s="46" t="n">
        <f aca="false">F80</f>
        <v>636</v>
      </c>
      <c r="G79" s="46" t="n">
        <f aca="false">G80</f>
        <v>635.7</v>
      </c>
      <c r="H79" s="46" t="n">
        <f aca="false">G79/E79*100</f>
        <v>11.1879619852165</v>
      </c>
      <c r="I79" s="46" t="n">
        <f aca="false">G79/F79*100</f>
        <v>99.9528301886793</v>
      </c>
    </row>
    <row r="80" customFormat="false" ht="25.5" hidden="false" customHeight="true" outlineLevel="0" collapsed="false">
      <c r="B80" s="6"/>
      <c r="C80" s="52" t="s">
        <v>78</v>
      </c>
      <c r="D80" s="55" t="s">
        <v>79</v>
      </c>
      <c r="E80" s="46" t="n">
        <v>5682</v>
      </c>
      <c r="F80" s="46" t="n">
        <v>636</v>
      </c>
      <c r="G80" s="46" t="n">
        <v>635.7</v>
      </c>
      <c r="H80" s="46" t="n">
        <f aca="false">G80/E80*100</f>
        <v>11.1879619852165</v>
      </c>
      <c r="I80" s="46" t="n">
        <f aca="false">G80/F80*100</f>
        <v>99.9528301886793</v>
      </c>
    </row>
    <row r="81" customFormat="false" ht="12" hidden="false" customHeight="true" outlineLevel="0" collapsed="false">
      <c r="B81" s="6"/>
      <c r="C81" s="52" t="s">
        <v>80</v>
      </c>
      <c r="D81" s="55" t="s">
        <v>81</v>
      </c>
      <c r="E81" s="46" t="n">
        <f aca="false">E82+E84</f>
        <v>41356</v>
      </c>
      <c r="F81" s="46" t="n">
        <f aca="false">F82+F84</f>
        <v>11251</v>
      </c>
      <c r="G81" s="46" t="n">
        <f aca="false">G82+G84</f>
        <v>11251.4</v>
      </c>
      <c r="H81" s="46" t="n">
        <f aca="false">G81/E81*100</f>
        <v>27.2062094980172</v>
      </c>
      <c r="I81" s="46" t="n">
        <f aca="false">G81/F81*100</f>
        <v>100.003555239534</v>
      </c>
    </row>
    <row r="82" customFormat="false" ht="24" hidden="false" customHeight="true" outlineLevel="0" collapsed="false">
      <c r="B82" s="6"/>
      <c r="C82" s="52" t="s">
        <v>82</v>
      </c>
      <c r="D82" s="55" t="s">
        <v>83</v>
      </c>
      <c r="E82" s="46" t="n">
        <f aca="false">E83</f>
        <v>6860</v>
      </c>
      <c r="F82" s="46" t="n">
        <f aca="false">F83</f>
        <v>663</v>
      </c>
      <c r="G82" s="46" t="n">
        <f aca="false">G83</f>
        <v>663.2</v>
      </c>
      <c r="H82" s="46" t="n">
        <f aca="false">G82/E82*100</f>
        <v>9.66763848396502</v>
      </c>
      <c r="I82" s="46" t="n">
        <f aca="false">G82/F82*100</f>
        <v>100.030165912519</v>
      </c>
    </row>
    <row r="83" customFormat="false" ht="40.5" hidden="false" customHeight="true" outlineLevel="0" collapsed="false">
      <c r="B83" s="6"/>
      <c r="C83" s="52" t="s">
        <v>84</v>
      </c>
      <c r="D83" s="55" t="s">
        <v>85</v>
      </c>
      <c r="E83" s="46" t="n">
        <v>6860</v>
      </c>
      <c r="F83" s="46" t="n">
        <v>663</v>
      </c>
      <c r="G83" s="46" t="n">
        <v>663.2</v>
      </c>
      <c r="H83" s="46" t="n">
        <f aca="false">G83/E83*100</f>
        <v>9.66763848396502</v>
      </c>
      <c r="I83" s="46" t="n">
        <f aca="false">G83/F83*100</f>
        <v>100.030165912519</v>
      </c>
    </row>
    <row r="84" customFormat="false" ht="25.5" hidden="false" customHeight="true" outlineLevel="0" collapsed="false">
      <c r="B84" s="6"/>
      <c r="C84" s="52" t="s">
        <v>86</v>
      </c>
      <c r="D84" s="55" t="s">
        <v>87</v>
      </c>
      <c r="E84" s="46" t="n">
        <f aca="false">E85</f>
        <v>34496</v>
      </c>
      <c r="F84" s="46" t="n">
        <f aca="false">F85</f>
        <v>10588</v>
      </c>
      <c r="G84" s="46" t="n">
        <f aca="false">G85</f>
        <v>10588.2</v>
      </c>
      <c r="H84" s="46" t="n">
        <f aca="false">G84/E84*100</f>
        <v>30.6939935064935</v>
      </c>
      <c r="I84" s="46" t="n">
        <f aca="false">G84/F84*100</f>
        <v>100.001888930865</v>
      </c>
    </row>
    <row r="85" customFormat="false" ht="35.25" hidden="false" customHeight="true" outlineLevel="0" collapsed="false">
      <c r="B85" s="6"/>
      <c r="C85" s="52" t="s">
        <v>88</v>
      </c>
      <c r="D85" s="55" t="s">
        <v>89</v>
      </c>
      <c r="E85" s="46" t="n">
        <v>34496</v>
      </c>
      <c r="F85" s="46" t="n">
        <v>10588</v>
      </c>
      <c r="G85" s="46" t="n">
        <v>10588.2</v>
      </c>
      <c r="H85" s="46" t="n">
        <f aca="false">G85/E85*100</f>
        <v>30.6939935064935</v>
      </c>
      <c r="I85" s="46" t="n">
        <f aca="false">G85/F85*100</f>
        <v>100.001888930865</v>
      </c>
    </row>
    <row r="86" customFormat="false" ht="21" hidden="true" customHeight="true" outlineLevel="0" collapsed="false">
      <c r="B86" s="6"/>
      <c r="C86" s="40" t="s">
        <v>90</v>
      </c>
      <c r="D86" s="50" t="s">
        <v>91</v>
      </c>
      <c r="E86" s="42" t="n">
        <v>0</v>
      </c>
      <c r="F86" s="42" t="n">
        <v>0</v>
      </c>
      <c r="G86" s="42" t="n">
        <v>0</v>
      </c>
      <c r="H86" s="43"/>
      <c r="I86" s="43"/>
    </row>
    <row r="87" customFormat="false" ht="13.5" hidden="false" customHeight="true" outlineLevel="0" collapsed="false">
      <c r="B87" s="6" t="s">
        <v>92</v>
      </c>
      <c r="C87" s="40" t="s">
        <v>93</v>
      </c>
      <c r="D87" s="50" t="s">
        <v>94</v>
      </c>
      <c r="E87" s="42" t="n">
        <f aca="false">E88+E90</f>
        <v>4060</v>
      </c>
      <c r="F87" s="42" t="n">
        <f aca="false">F88+F90</f>
        <v>779</v>
      </c>
      <c r="G87" s="42" t="n">
        <f aca="false">G88+G90</f>
        <v>781.3</v>
      </c>
      <c r="H87" s="43" t="n">
        <f aca="false">G87/E87*100</f>
        <v>19.243842364532</v>
      </c>
      <c r="I87" s="43" t="n">
        <f aca="false">G87/F87*100</f>
        <v>100.295250320924</v>
      </c>
    </row>
    <row r="88" customFormat="false" ht="23.25" hidden="false" customHeight="true" outlineLevel="0" collapsed="false">
      <c r="B88" s="6"/>
      <c r="C88" s="52" t="s">
        <v>95</v>
      </c>
      <c r="D88" s="49" t="s">
        <v>96</v>
      </c>
      <c r="E88" s="46" t="n">
        <f aca="false">E89</f>
        <v>4060</v>
      </c>
      <c r="F88" s="46" t="n">
        <f aca="false">F89</f>
        <v>779</v>
      </c>
      <c r="G88" s="46" t="n">
        <f aca="false">G89</f>
        <v>778.3</v>
      </c>
      <c r="H88" s="46" t="n">
        <f aca="false">G88/E88*100</f>
        <v>19.1699507389163</v>
      </c>
      <c r="I88" s="46" t="n">
        <f aca="false">G88/F88*100</f>
        <v>99.9101412066752</v>
      </c>
    </row>
    <row r="89" customFormat="false" ht="38.25" hidden="false" customHeight="true" outlineLevel="0" collapsed="false">
      <c r="B89" s="6"/>
      <c r="C89" s="52" t="s">
        <v>97</v>
      </c>
      <c r="D89" s="49" t="s">
        <v>98</v>
      </c>
      <c r="E89" s="46" t="n">
        <v>4060</v>
      </c>
      <c r="F89" s="46" t="n">
        <v>779</v>
      </c>
      <c r="G89" s="46" t="n">
        <v>778.3</v>
      </c>
      <c r="H89" s="46" t="n">
        <f aca="false">G89/E89*100</f>
        <v>19.1699507389163</v>
      </c>
      <c r="I89" s="46" t="n">
        <f aca="false">G89/F89*100</f>
        <v>99.9101412066752</v>
      </c>
    </row>
    <row r="90" customFormat="false" ht="27" hidden="false" customHeight="true" outlineLevel="0" collapsed="false">
      <c r="B90" s="6"/>
      <c r="C90" s="56" t="s">
        <v>99</v>
      </c>
      <c r="D90" s="49" t="s">
        <v>100</v>
      </c>
      <c r="E90" s="46" t="n">
        <f aca="false">E91</f>
        <v>0</v>
      </c>
      <c r="F90" s="46" t="n">
        <f aca="false">F91</f>
        <v>0</v>
      </c>
      <c r="G90" s="46" t="n">
        <f aca="false">G91</f>
        <v>3</v>
      </c>
      <c r="H90" s="46" t="n">
        <v>0</v>
      </c>
      <c r="I90" s="46" t="n">
        <v>0</v>
      </c>
    </row>
    <row r="91" customFormat="false" ht="23.25" hidden="false" customHeight="true" outlineLevel="0" collapsed="false">
      <c r="B91" s="6"/>
      <c r="C91" s="57" t="s">
        <v>101</v>
      </c>
      <c r="D91" s="49" t="s">
        <v>102</v>
      </c>
      <c r="E91" s="46" t="n">
        <v>0</v>
      </c>
      <c r="F91" s="46" t="n">
        <v>0</v>
      </c>
      <c r="G91" s="46" t="n">
        <v>3</v>
      </c>
      <c r="H91" s="43" t="n">
        <v>0</v>
      </c>
      <c r="I91" s="43" t="n">
        <v>0</v>
      </c>
    </row>
    <row r="92" customFormat="false" ht="24" hidden="false" customHeight="true" outlineLevel="0" collapsed="false">
      <c r="B92" s="6" t="s">
        <v>103</v>
      </c>
      <c r="C92" s="40" t="s">
        <v>104</v>
      </c>
      <c r="D92" s="50" t="s">
        <v>105</v>
      </c>
      <c r="E92" s="42" t="n">
        <f aca="false">E93+E94+E97+E101+E105</f>
        <v>0</v>
      </c>
      <c r="F92" s="42" t="n">
        <f aca="false">F93+F94+F97+F101+F105</f>
        <v>0</v>
      </c>
      <c r="G92" s="42" t="n">
        <f aca="false">G93+G94+G97+G101+G105</f>
        <v>0.5</v>
      </c>
      <c r="H92" s="43" t="n">
        <v>0</v>
      </c>
      <c r="I92" s="43" t="n">
        <v>0</v>
      </c>
    </row>
    <row r="93" customFormat="false" ht="26.25" hidden="true" customHeight="true" outlineLevel="0" collapsed="false">
      <c r="B93" s="6"/>
      <c r="C93" s="52" t="s">
        <v>106</v>
      </c>
      <c r="D93" s="49" t="s">
        <v>107</v>
      </c>
      <c r="E93" s="46" t="n">
        <v>0</v>
      </c>
      <c r="F93" s="46" t="n">
        <v>0</v>
      </c>
      <c r="G93" s="46" t="n">
        <v>0</v>
      </c>
      <c r="H93" s="58" t="n">
        <v>0</v>
      </c>
      <c r="I93" s="58" t="n">
        <v>0</v>
      </c>
    </row>
    <row r="94" customFormat="false" ht="0.75" hidden="true" customHeight="true" outlineLevel="0" collapsed="false">
      <c r="B94" s="6"/>
      <c r="C94" s="52" t="s">
        <v>108</v>
      </c>
      <c r="D94" s="49" t="s">
        <v>109</v>
      </c>
      <c r="E94" s="46" t="n">
        <f aca="false">E95</f>
        <v>0</v>
      </c>
      <c r="F94" s="46" t="n">
        <f aca="false">F95</f>
        <v>0</v>
      </c>
      <c r="G94" s="46" t="n">
        <f aca="false">G95</f>
        <v>0</v>
      </c>
      <c r="H94" s="58" t="n">
        <v>0</v>
      </c>
      <c r="I94" s="58" t="n">
        <v>0</v>
      </c>
    </row>
    <row r="95" customFormat="false" ht="15.75" hidden="true" customHeight="true" outlineLevel="0" collapsed="false">
      <c r="B95" s="6"/>
      <c r="C95" s="52" t="s">
        <v>110</v>
      </c>
      <c r="D95" s="49" t="s">
        <v>111</v>
      </c>
      <c r="E95" s="46" t="n">
        <f aca="false">E96</f>
        <v>0</v>
      </c>
      <c r="F95" s="46" t="n">
        <f aca="false">F96</f>
        <v>0</v>
      </c>
      <c r="G95" s="46" t="n">
        <f aca="false">G96</f>
        <v>0</v>
      </c>
      <c r="H95" s="58" t="n">
        <v>0</v>
      </c>
      <c r="I95" s="58" t="n">
        <v>0</v>
      </c>
    </row>
    <row r="96" customFormat="false" ht="15" hidden="true" customHeight="true" outlineLevel="0" collapsed="false">
      <c r="B96" s="6"/>
      <c r="C96" s="52" t="s">
        <v>112</v>
      </c>
      <c r="D96" s="49" t="s">
        <v>113</v>
      </c>
      <c r="E96" s="46"/>
      <c r="F96" s="46"/>
      <c r="G96" s="46" t="n">
        <v>0</v>
      </c>
      <c r="H96" s="58" t="n">
        <v>0</v>
      </c>
      <c r="I96" s="58" t="n">
        <v>0</v>
      </c>
    </row>
    <row r="97" customFormat="false" ht="12" hidden="false" customHeight="true" outlineLevel="0" collapsed="false">
      <c r="B97" s="6"/>
      <c r="C97" s="51" t="s">
        <v>114</v>
      </c>
      <c r="D97" s="49" t="s">
        <v>115</v>
      </c>
      <c r="E97" s="46" t="n">
        <f aca="false">E98+E99+E100</f>
        <v>0</v>
      </c>
      <c r="F97" s="46" t="n">
        <f aca="false">F98+F99+F100</f>
        <v>0</v>
      </c>
      <c r="G97" s="46" t="n">
        <f aca="false">G98+G99+G100</f>
        <v>0.5</v>
      </c>
      <c r="H97" s="58" t="n">
        <v>0</v>
      </c>
      <c r="I97" s="58" t="n">
        <v>0</v>
      </c>
    </row>
    <row r="98" customFormat="false" ht="13.5" hidden="true" customHeight="true" outlineLevel="0" collapsed="false">
      <c r="B98" s="6"/>
      <c r="C98" s="52" t="s">
        <v>116</v>
      </c>
      <c r="D98" s="49" t="s">
        <v>117</v>
      </c>
      <c r="E98" s="46" t="n">
        <v>0</v>
      </c>
      <c r="F98" s="46" t="n">
        <v>0</v>
      </c>
      <c r="G98" s="46" t="n">
        <v>0</v>
      </c>
      <c r="H98" s="58" t="n">
        <v>0</v>
      </c>
      <c r="I98" s="58" t="n">
        <v>0</v>
      </c>
    </row>
    <row r="99" customFormat="false" ht="16.5" hidden="true" customHeight="true" outlineLevel="0" collapsed="false">
      <c r="B99" s="6"/>
      <c r="C99" s="52" t="s">
        <v>118</v>
      </c>
      <c r="D99" s="49" t="s">
        <v>119</v>
      </c>
      <c r="E99" s="46" t="n">
        <v>0</v>
      </c>
      <c r="F99" s="46" t="n">
        <v>0</v>
      </c>
      <c r="G99" s="46" t="n">
        <v>0</v>
      </c>
      <c r="H99" s="58" t="n">
        <v>0</v>
      </c>
      <c r="I99" s="58" t="n">
        <v>0</v>
      </c>
    </row>
    <row r="100" customFormat="false" ht="23.25" hidden="false" customHeight="true" outlineLevel="0" collapsed="false">
      <c r="B100" s="6"/>
      <c r="C100" s="51" t="s">
        <v>120</v>
      </c>
      <c r="D100" s="49" t="s">
        <v>121</v>
      </c>
      <c r="E100" s="46" t="n">
        <v>0</v>
      </c>
      <c r="F100" s="46" t="n">
        <v>0</v>
      </c>
      <c r="G100" s="46" t="n">
        <v>0.5</v>
      </c>
      <c r="H100" s="58" t="n">
        <v>0</v>
      </c>
      <c r="I100" s="58" t="n">
        <v>0</v>
      </c>
    </row>
    <row r="101" customFormat="false" ht="17.25" hidden="true" customHeight="true" outlineLevel="0" collapsed="false">
      <c r="B101" s="6"/>
      <c r="C101" s="52" t="s">
        <v>122</v>
      </c>
      <c r="D101" s="49" t="s">
        <v>123</v>
      </c>
      <c r="E101" s="46" t="n">
        <f aca="false">E102+E103</f>
        <v>0</v>
      </c>
      <c r="F101" s="46" t="n">
        <f aca="false">F102+F103</f>
        <v>0</v>
      </c>
      <c r="G101" s="46" t="n">
        <f aca="false">G102+G103</f>
        <v>0</v>
      </c>
      <c r="H101" s="43"/>
      <c r="I101" s="43"/>
    </row>
    <row r="102" customFormat="false" ht="0.75" hidden="false" customHeight="true" outlineLevel="0" collapsed="false">
      <c r="B102" s="6"/>
      <c r="C102" s="52" t="s">
        <v>124</v>
      </c>
      <c r="D102" s="49" t="s">
        <v>125</v>
      </c>
      <c r="E102" s="46" t="n">
        <v>0</v>
      </c>
      <c r="F102" s="46" t="n">
        <v>0</v>
      </c>
      <c r="G102" s="46" t="n">
        <v>0</v>
      </c>
      <c r="H102" s="43"/>
      <c r="I102" s="43"/>
    </row>
    <row r="103" customFormat="false" ht="15" hidden="true" customHeight="true" outlineLevel="0" collapsed="false">
      <c r="B103" s="6"/>
      <c r="C103" s="52" t="s">
        <v>126</v>
      </c>
      <c r="D103" s="49" t="s">
        <v>127</v>
      </c>
      <c r="E103" s="46"/>
      <c r="F103" s="46"/>
      <c r="G103" s="46"/>
      <c r="H103" s="43"/>
      <c r="I103" s="43"/>
    </row>
    <row r="104" customFormat="false" ht="15.75" hidden="true" customHeight="true" outlineLevel="0" collapsed="false">
      <c r="B104" s="6"/>
      <c r="C104" s="52" t="s">
        <v>128</v>
      </c>
      <c r="D104" s="49" t="s">
        <v>129</v>
      </c>
      <c r="E104" s="46"/>
      <c r="F104" s="46"/>
      <c r="G104" s="46"/>
      <c r="H104" s="43"/>
      <c r="I104" s="43"/>
    </row>
    <row r="105" customFormat="false" ht="14.25" hidden="true" customHeight="true" outlineLevel="0" collapsed="false">
      <c r="B105" s="6"/>
      <c r="C105" s="52" t="s">
        <v>130</v>
      </c>
      <c r="D105" s="49" t="s">
        <v>131</v>
      </c>
      <c r="E105" s="46" t="n">
        <f aca="false">E106+E107+E108</f>
        <v>0</v>
      </c>
      <c r="F105" s="46" t="n">
        <f aca="false">F106+F107+F108</f>
        <v>0</v>
      </c>
      <c r="G105" s="46" t="n">
        <f aca="false">G106+G107+G108</f>
        <v>0</v>
      </c>
      <c r="H105" s="43"/>
      <c r="I105" s="43"/>
    </row>
    <row r="106" customFormat="false" ht="12" hidden="true" customHeight="true" outlineLevel="0" collapsed="false">
      <c r="B106" s="6"/>
      <c r="C106" s="52" t="s">
        <v>132</v>
      </c>
      <c r="D106" s="49" t="s">
        <v>133</v>
      </c>
      <c r="E106" s="46"/>
      <c r="F106" s="46"/>
      <c r="G106" s="46"/>
      <c r="H106" s="43"/>
      <c r="I106" s="43"/>
    </row>
    <row r="107" customFormat="false" ht="39" hidden="true" customHeight="true" outlineLevel="0" collapsed="false">
      <c r="B107" s="6"/>
      <c r="C107" s="52" t="s">
        <v>134</v>
      </c>
      <c r="D107" s="49" t="s">
        <v>135</v>
      </c>
      <c r="E107" s="46"/>
      <c r="F107" s="46"/>
      <c r="G107" s="46"/>
      <c r="H107" s="43"/>
      <c r="I107" s="43"/>
    </row>
    <row r="108" customFormat="false" ht="24" hidden="true" customHeight="true" outlineLevel="0" collapsed="false">
      <c r="B108" s="6"/>
      <c r="C108" s="52" t="s">
        <v>136</v>
      </c>
      <c r="D108" s="49" t="s">
        <v>137</v>
      </c>
      <c r="E108" s="46"/>
      <c r="F108" s="46"/>
      <c r="G108" s="46"/>
      <c r="H108" s="43"/>
      <c r="I108" s="43"/>
    </row>
    <row r="109" customFormat="false" ht="25.5" hidden="false" customHeight="true" outlineLevel="0" collapsed="false">
      <c r="B109" s="6" t="s">
        <v>138</v>
      </c>
      <c r="C109" s="59" t="s">
        <v>139</v>
      </c>
      <c r="D109" s="60"/>
      <c r="E109" s="61" t="n">
        <f aca="false">E110+E128+E130+E133+E150+E164</f>
        <v>28391</v>
      </c>
      <c r="F109" s="61" t="n">
        <f aca="false">F110+F128+F130+F133+F150+F164</f>
        <v>6405.6</v>
      </c>
      <c r="G109" s="61" t="n">
        <f aca="false">G110+G128+G130+G133+G150+G164</f>
        <v>7170.9</v>
      </c>
      <c r="H109" s="38" t="n">
        <f aca="false">G109/E109*100</f>
        <v>25.25765207284</v>
      </c>
      <c r="I109" s="38" t="n">
        <f aca="false">G109/F109*100</f>
        <v>111.947358561259</v>
      </c>
    </row>
    <row r="110" customFormat="false" ht="26.25" hidden="false" customHeight="true" outlineLevel="0" collapsed="false">
      <c r="B110" s="6" t="s">
        <v>140</v>
      </c>
      <c r="C110" s="40" t="s">
        <v>141</v>
      </c>
      <c r="D110" s="50" t="s">
        <v>142</v>
      </c>
      <c r="E110" s="42" t="n">
        <f aca="false">E111+E120+E123+E125</f>
        <v>25382.6</v>
      </c>
      <c r="F110" s="42" t="n">
        <f aca="false">F111+F120+F123+F125</f>
        <v>10877.6</v>
      </c>
      <c r="G110" s="42" t="n">
        <f aca="false">G111+G120+G123+G125</f>
        <v>10936</v>
      </c>
      <c r="H110" s="43" t="n">
        <f aca="false">G110/E110*100</f>
        <v>43.0846327799359</v>
      </c>
      <c r="I110" s="43" t="n">
        <f aca="false">G110/F110*100</f>
        <v>100.536883135986</v>
      </c>
    </row>
    <row r="111" customFormat="false" ht="50.25" hidden="false" customHeight="true" outlineLevel="0" collapsed="false">
      <c r="B111" s="6"/>
      <c r="C111" s="52" t="s">
        <v>143</v>
      </c>
      <c r="D111" s="49" t="s">
        <v>144</v>
      </c>
      <c r="E111" s="46" t="n">
        <f aca="false">E112+E116+E118</f>
        <v>13982.6</v>
      </c>
      <c r="F111" s="46" t="n">
        <f aca="false">F112+F116+F118</f>
        <v>5684.6</v>
      </c>
      <c r="G111" s="46" t="n">
        <f aca="false">G112+G116+G118</f>
        <v>5741.9</v>
      </c>
      <c r="H111" s="46" t="n">
        <f aca="false">G111/E111*100</f>
        <v>41.0646088710254</v>
      </c>
      <c r="I111" s="46" t="n">
        <f aca="false">G111/F111*100</f>
        <v>101.007986489815</v>
      </c>
    </row>
    <row r="112" customFormat="false" ht="37.5" hidden="false" customHeight="true" outlineLevel="0" collapsed="false">
      <c r="B112" s="6"/>
      <c r="C112" s="52" t="s">
        <v>145</v>
      </c>
      <c r="D112" s="49" t="s">
        <v>146</v>
      </c>
      <c r="E112" s="46" t="n">
        <f aca="false">E113</f>
        <v>13600</v>
      </c>
      <c r="F112" s="46" t="n">
        <f aca="false">F113</f>
        <v>5625</v>
      </c>
      <c r="G112" s="46" t="n">
        <f aca="false">G113</f>
        <v>5642.5</v>
      </c>
      <c r="H112" s="46" t="n">
        <f aca="false">G112/E112*100</f>
        <v>41.4889705882353</v>
      </c>
      <c r="I112" s="46" t="n">
        <f aca="false">G112/F112*100</f>
        <v>100.311111111111</v>
      </c>
    </row>
    <row r="113" customFormat="false" ht="49.5" hidden="false" customHeight="true" outlineLevel="0" collapsed="false">
      <c r="B113" s="6"/>
      <c r="C113" s="51" t="s">
        <v>147</v>
      </c>
      <c r="D113" s="49" t="s">
        <v>148</v>
      </c>
      <c r="E113" s="46" t="n">
        <v>13600</v>
      </c>
      <c r="F113" s="46" t="n">
        <v>5625</v>
      </c>
      <c r="G113" s="46" t="n">
        <v>5642.5</v>
      </c>
      <c r="H113" s="46" t="n">
        <f aca="false">G113/E113*100</f>
        <v>41.4889705882353</v>
      </c>
      <c r="I113" s="46" t="n">
        <f aca="false">G113/F113*100</f>
        <v>100.311111111111</v>
      </c>
    </row>
    <row r="114" customFormat="false" ht="1.5" hidden="true" customHeight="true" outlineLevel="0" collapsed="false">
      <c r="B114" s="6"/>
      <c r="C114" s="52" t="s">
        <v>149</v>
      </c>
      <c r="D114" s="49" t="s">
        <v>150</v>
      </c>
      <c r="E114" s="46"/>
      <c r="F114" s="46"/>
      <c r="G114" s="46"/>
      <c r="H114" s="46" t="e">
        <f aca="false">G114/E114*100</f>
        <v>#DIV/0!</v>
      </c>
      <c r="I114" s="46" t="e">
        <f aca="false">G114/F114*100</f>
        <v>#DIV/0!</v>
      </c>
    </row>
    <row r="115" customFormat="false" ht="34.5" hidden="true" customHeight="true" outlineLevel="0" collapsed="false">
      <c r="B115" s="6"/>
      <c r="C115" s="52" t="s">
        <v>151</v>
      </c>
      <c r="D115" s="49" t="s">
        <v>152</v>
      </c>
      <c r="E115" s="46"/>
      <c r="F115" s="46"/>
      <c r="G115" s="46"/>
      <c r="H115" s="46" t="e">
        <f aca="false">G115/E115*100</f>
        <v>#DIV/0!</v>
      </c>
      <c r="I115" s="46" t="e">
        <f aca="false">G115/F115*100</f>
        <v>#DIV/0!</v>
      </c>
    </row>
    <row r="116" customFormat="false" ht="54" hidden="false" customHeight="true" outlineLevel="0" collapsed="false">
      <c r="B116" s="6"/>
      <c r="C116" s="52" t="s">
        <v>153</v>
      </c>
      <c r="D116" s="49" t="s">
        <v>154</v>
      </c>
      <c r="E116" s="46" t="n">
        <f aca="false">E117</f>
        <v>380</v>
      </c>
      <c r="F116" s="46" t="n">
        <f aca="false">F117</f>
        <v>57</v>
      </c>
      <c r="G116" s="46" t="n">
        <f aca="false">G117</f>
        <v>56.4</v>
      </c>
      <c r="H116" s="46" t="n">
        <f aca="false">G116/E116*100</f>
        <v>14.8421052631579</v>
      </c>
      <c r="I116" s="46" t="n">
        <f aca="false">G116/F116*100</f>
        <v>98.9473684210526</v>
      </c>
    </row>
    <row r="117" customFormat="false" ht="48.75" hidden="false" customHeight="true" outlineLevel="0" collapsed="false">
      <c r="B117" s="6"/>
      <c r="C117" s="51" t="s">
        <v>155</v>
      </c>
      <c r="D117" s="49" t="s">
        <v>156</v>
      </c>
      <c r="E117" s="46" t="n">
        <v>380</v>
      </c>
      <c r="F117" s="46" t="n">
        <v>57</v>
      </c>
      <c r="G117" s="46" t="n">
        <v>56.4</v>
      </c>
      <c r="H117" s="46" t="n">
        <f aca="false">G117/E117*100</f>
        <v>14.8421052631579</v>
      </c>
      <c r="I117" s="46" t="n">
        <f aca="false">G117/F117*100</f>
        <v>98.9473684210526</v>
      </c>
    </row>
    <row r="118" customFormat="false" ht="48.75" hidden="false" customHeight="true" outlineLevel="0" collapsed="false">
      <c r="B118" s="6"/>
      <c r="C118" s="52" t="s">
        <v>157</v>
      </c>
      <c r="D118" s="49" t="s">
        <v>158</v>
      </c>
      <c r="E118" s="46" t="n">
        <f aca="false">E119</f>
        <v>2.6</v>
      </c>
      <c r="F118" s="46" t="n">
        <f aca="false">F119</f>
        <v>2.6</v>
      </c>
      <c r="G118" s="46" t="n">
        <f aca="false">G119</f>
        <v>43</v>
      </c>
      <c r="H118" s="46" t="n">
        <f aca="false">G118/E118*100</f>
        <v>1653.84615384615</v>
      </c>
      <c r="I118" s="46" t="n">
        <f aca="false">G118/F118*100</f>
        <v>1653.84615384615</v>
      </c>
    </row>
    <row r="119" customFormat="false" ht="46.5" hidden="false" customHeight="true" outlineLevel="0" collapsed="false">
      <c r="B119" s="6"/>
      <c r="C119" s="51" t="s">
        <v>159</v>
      </c>
      <c r="D119" s="49" t="s">
        <v>160</v>
      </c>
      <c r="E119" s="46" t="n">
        <v>2.6</v>
      </c>
      <c r="F119" s="46" t="n">
        <v>2.6</v>
      </c>
      <c r="G119" s="46" t="n">
        <v>43</v>
      </c>
      <c r="H119" s="46" t="n">
        <f aca="false">G119/E119*100</f>
        <v>1653.84615384615</v>
      </c>
      <c r="I119" s="46" t="n">
        <f aca="false">G119/F119*100</f>
        <v>1653.84615384615</v>
      </c>
    </row>
    <row r="120" customFormat="false" ht="17.25" hidden="false" customHeight="true" outlineLevel="0" collapsed="false">
      <c r="B120" s="6"/>
      <c r="C120" s="52" t="s">
        <v>161</v>
      </c>
      <c r="D120" s="49" t="s">
        <v>162</v>
      </c>
      <c r="E120" s="46" t="n">
        <f aca="false">E121</f>
        <v>200</v>
      </c>
      <c r="F120" s="46" t="n">
        <f aca="false">F121</f>
        <v>43</v>
      </c>
      <c r="G120" s="46" t="n">
        <f aca="false">G121</f>
        <v>44</v>
      </c>
      <c r="H120" s="46" t="n">
        <f aca="false">G120/E120*100</f>
        <v>22</v>
      </c>
      <c r="I120" s="46" t="n">
        <f aca="false">G120/F120*100</f>
        <v>102.325581395349</v>
      </c>
    </row>
    <row r="121" customFormat="false" ht="37.5" hidden="false" customHeight="true" outlineLevel="0" collapsed="false">
      <c r="B121" s="6"/>
      <c r="C121" s="52" t="s">
        <v>163</v>
      </c>
      <c r="D121" s="49" t="s">
        <v>164</v>
      </c>
      <c r="E121" s="46" t="n">
        <f aca="false">E122</f>
        <v>200</v>
      </c>
      <c r="F121" s="46" t="n">
        <f aca="false">F122</f>
        <v>43</v>
      </c>
      <c r="G121" s="46" t="n">
        <f aca="false">G122</f>
        <v>44</v>
      </c>
      <c r="H121" s="46" t="n">
        <f aca="false">G121/E121*100</f>
        <v>22</v>
      </c>
      <c r="I121" s="46" t="n">
        <f aca="false">G121/F121*100</f>
        <v>102.325581395349</v>
      </c>
    </row>
    <row r="122" customFormat="false" ht="36.75" hidden="false" customHeight="true" outlineLevel="0" collapsed="false">
      <c r="B122" s="6"/>
      <c r="C122" s="52" t="s">
        <v>165</v>
      </c>
      <c r="D122" s="49" t="s">
        <v>166</v>
      </c>
      <c r="E122" s="46" t="n">
        <v>200</v>
      </c>
      <c r="F122" s="46" t="n">
        <v>43</v>
      </c>
      <c r="G122" s="46" t="n">
        <v>44</v>
      </c>
      <c r="H122" s="46" t="n">
        <f aca="false">G122/E122*100</f>
        <v>22</v>
      </c>
      <c r="I122" s="46" t="n">
        <f aca="false">G122/F122*100</f>
        <v>102.325581395349</v>
      </c>
    </row>
    <row r="123" customFormat="false" ht="51" hidden="true" customHeight="true" outlineLevel="0" collapsed="false">
      <c r="B123" s="6"/>
      <c r="C123" s="52" t="s">
        <v>167</v>
      </c>
      <c r="D123" s="49" t="s">
        <v>168</v>
      </c>
      <c r="E123" s="46" t="n">
        <f aca="false">E124</f>
        <v>0</v>
      </c>
      <c r="F123" s="46" t="n">
        <f aca="false">F124</f>
        <v>0</v>
      </c>
      <c r="G123" s="46" t="n">
        <f aca="false">G124</f>
        <v>0</v>
      </c>
      <c r="H123" s="46" t="e">
        <f aca="false">G123/E123*100</f>
        <v>#DIV/0!</v>
      </c>
      <c r="I123" s="46" t="e">
        <f aca="false">G123/F123*100</f>
        <v>#DIV/0!</v>
      </c>
    </row>
    <row r="124" customFormat="false" ht="52.5" hidden="true" customHeight="true" outlineLevel="0" collapsed="false">
      <c r="B124" s="6"/>
      <c r="C124" s="52" t="s">
        <v>169</v>
      </c>
      <c r="D124" s="49" t="s">
        <v>170</v>
      </c>
      <c r="E124" s="46"/>
      <c r="F124" s="46"/>
      <c r="G124" s="46"/>
      <c r="H124" s="46" t="e">
        <f aca="false">G124/E124*100</f>
        <v>#DIV/0!</v>
      </c>
      <c r="I124" s="46" t="e">
        <f aca="false">G124/F124*100</f>
        <v>#DIV/0!</v>
      </c>
    </row>
    <row r="125" customFormat="false" ht="49.5" hidden="false" customHeight="true" outlineLevel="0" collapsed="false">
      <c r="B125" s="6"/>
      <c r="C125" s="52" t="s">
        <v>171</v>
      </c>
      <c r="D125" s="49" t="s">
        <v>172</v>
      </c>
      <c r="E125" s="46" t="n">
        <f aca="false">E126</f>
        <v>11200</v>
      </c>
      <c r="F125" s="46" t="n">
        <f aca="false">F126</f>
        <v>5150</v>
      </c>
      <c r="G125" s="46" t="n">
        <f aca="false">G126</f>
        <v>5150.1</v>
      </c>
      <c r="H125" s="46" t="n">
        <f aca="false">G125/E125*100</f>
        <v>45.9830357142857</v>
      </c>
      <c r="I125" s="46" t="n">
        <f aca="false">G125/F125*100</f>
        <v>100.001941747573</v>
      </c>
    </row>
    <row r="126" customFormat="false" ht="49.5" hidden="false" customHeight="true" outlineLevel="0" collapsed="false">
      <c r="B126" s="6"/>
      <c r="C126" s="52" t="s">
        <v>173</v>
      </c>
      <c r="D126" s="49" t="s">
        <v>174</v>
      </c>
      <c r="E126" s="46" t="n">
        <f aca="false">E127</f>
        <v>11200</v>
      </c>
      <c r="F126" s="46" t="n">
        <f aca="false">F127</f>
        <v>5150</v>
      </c>
      <c r="G126" s="46" t="n">
        <f aca="false">G127</f>
        <v>5150.1</v>
      </c>
      <c r="H126" s="46" t="n">
        <f aca="false">G126/E126*100</f>
        <v>45.9830357142857</v>
      </c>
      <c r="I126" s="46" t="n">
        <f aca="false">G126/F126*100</f>
        <v>100.001941747573</v>
      </c>
    </row>
    <row r="127" customFormat="false" ht="54" hidden="false" customHeight="true" outlineLevel="0" collapsed="false">
      <c r="B127" s="6"/>
      <c r="C127" s="51" t="s">
        <v>175</v>
      </c>
      <c r="D127" s="49" t="s">
        <v>176</v>
      </c>
      <c r="E127" s="46" t="n">
        <v>11200</v>
      </c>
      <c r="F127" s="46" t="n">
        <v>5150</v>
      </c>
      <c r="G127" s="46" t="n">
        <v>5150.1</v>
      </c>
      <c r="H127" s="46" t="n">
        <f aca="false">G127/E127*100</f>
        <v>45.9830357142857</v>
      </c>
      <c r="I127" s="46" t="n">
        <f aca="false">G127/F127*100</f>
        <v>100.001941747573</v>
      </c>
    </row>
    <row r="128" customFormat="false" ht="14.25" hidden="false" customHeight="true" outlineLevel="0" collapsed="false">
      <c r="B128" s="6" t="s">
        <v>177</v>
      </c>
      <c r="C128" s="40" t="s">
        <v>178</v>
      </c>
      <c r="D128" s="50" t="s">
        <v>179</v>
      </c>
      <c r="E128" s="42" t="n">
        <f aca="false">E129</f>
        <v>2275.5</v>
      </c>
      <c r="F128" s="42" t="n">
        <f aca="false">F129</f>
        <v>707</v>
      </c>
      <c r="G128" s="42" t="n">
        <f aca="false">G129</f>
        <v>707.2</v>
      </c>
      <c r="H128" s="43" t="n">
        <f aca="false">G128/E128*100</f>
        <v>31.0788837618106</v>
      </c>
      <c r="I128" s="43" t="n">
        <f aca="false">G128/F128*100</f>
        <v>100.02828854314</v>
      </c>
    </row>
    <row r="129" customFormat="false" ht="16.5" hidden="false" customHeight="true" outlineLevel="0" collapsed="false">
      <c r="B129" s="6"/>
      <c r="C129" s="52" t="s">
        <v>180</v>
      </c>
      <c r="D129" s="49" t="s">
        <v>181</v>
      </c>
      <c r="E129" s="46" t="n">
        <v>2275.5</v>
      </c>
      <c r="F129" s="46" t="n">
        <v>707</v>
      </c>
      <c r="G129" s="46" t="n">
        <v>707.2</v>
      </c>
      <c r="H129" s="46" t="n">
        <f aca="false">G129/E129*100</f>
        <v>31.0788837618106</v>
      </c>
      <c r="I129" s="46" t="n">
        <f aca="false">G129/F129*100</f>
        <v>100.02828854314</v>
      </c>
    </row>
    <row r="130" customFormat="false" ht="22.5" hidden="false" customHeight="true" outlineLevel="0" collapsed="false">
      <c r="B130" s="6" t="s">
        <v>182</v>
      </c>
      <c r="C130" s="40" t="s">
        <v>183</v>
      </c>
      <c r="D130" s="50" t="s">
        <v>184</v>
      </c>
      <c r="E130" s="42" t="n">
        <f aca="false">E131+E132</f>
        <v>-7777.3</v>
      </c>
      <c r="F130" s="42" t="n">
        <f aca="false">F131+F132</f>
        <v>-7876.3</v>
      </c>
      <c r="G130" s="42" t="n">
        <f aca="false">G131+G132</f>
        <v>-7813.9</v>
      </c>
      <c r="H130" s="43" t="n">
        <f aca="false">G130/E130*100</f>
        <v>100.470600336878</v>
      </c>
      <c r="I130" s="43" t="n">
        <f aca="false">G130/F130*100</f>
        <v>99.2077498317738</v>
      </c>
    </row>
    <row r="131" customFormat="false" ht="26.25" hidden="false" customHeight="true" outlineLevel="0" collapsed="false">
      <c r="B131" s="6"/>
      <c r="C131" s="48" t="s">
        <v>185</v>
      </c>
      <c r="D131" s="49" t="s">
        <v>186</v>
      </c>
      <c r="E131" s="46" t="n">
        <v>-7810</v>
      </c>
      <c r="F131" s="46" t="n">
        <v>-7909</v>
      </c>
      <c r="G131" s="46" t="n">
        <v>-7868.3</v>
      </c>
      <c r="H131" s="46" t="n">
        <f aca="false">G131/E131*100</f>
        <v>100.746478873239</v>
      </c>
      <c r="I131" s="46" t="n">
        <f aca="false">G131/F131*100</f>
        <v>99.4853963838665</v>
      </c>
    </row>
    <row r="132" customFormat="false" ht="19.5" hidden="false" customHeight="true" outlineLevel="0" collapsed="false">
      <c r="B132" s="6"/>
      <c r="C132" s="62" t="s">
        <v>187</v>
      </c>
      <c r="D132" s="49" t="s">
        <v>188</v>
      </c>
      <c r="E132" s="46" t="n">
        <v>32.7</v>
      </c>
      <c r="F132" s="46" t="n">
        <v>32.7</v>
      </c>
      <c r="G132" s="46" t="n">
        <v>54.4</v>
      </c>
      <c r="H132" s="46" t="n">
        <f aca="false">G132/E132*100</f>
        <v>166.360856269113</v>
      </c>
      <c r="I132" s="46" t="n">
        <f aca="false">G132/F132*100</f>
        <v>166.360856269113</v>
      </c>
    </row>
    <row r="133" customFormat="false" ht="27" hidden="false" customHeight="true" outlineLevel="0" collapsed="false">
      <c r="B133" s="6" t="s">
        <v>189</v>
      </c>
      <c r="C133" s="40" t="s">
        <v>190</v>
      </c>
      <c r="D133" s="50" t="s">
        <v>191</v>
      </c>
      <c r="E133" s="42" t="n">
        <f aca="false">E134+E136+E143+E145</f>
        <v>5500</v>
      </c>
      <c r="F133" s="42" t="n">
        <f aca="false">F134+F136+F143+F145</f>
        <v>1686</v>
      </c>
      <c r="G133" s="42" t="n">
        <f aca="false">G134+G136+G143+G145</f>
        <v>1687.3</v>
      </c>
      <c r="H133" s="43" t="n">
        <f aca="false">G133/E133*100</f>
        <v>30.6781818181818</v>
      </c>
      <c r="I133" s="43" t="n">
        <f aca="false">G133/F133*100</f>
        <v>100.077105575326</v>
      </c>
    </row>
    <row r="134" customFormat="false" ht="17.25" hidden="false" customHeight="true" outlineLevel="0" collapsed="false">
      <c r="B134" s="6"/>
      <c r="C134" s="52" t="s">
        <v>192</v>
      </c>
      <c r="D134" s="49" t="s">
        <v>193</v>
      </c>
      <c r="E134" s="46" t="n">
        <f aca="false">E135</f>
        <v>0</v>
      </c>
      <c r="F134" s="46" t="n">
        <f aca="false">F135</f>
        <v>0</v>
      </c>
      <c r="G134" s="46" t="n">
        <f aca="false">G135</f>
        <v>0</v>
      </c>
      <c r="H134" s="46" t="n">
        <v>0</v>
      </c>
      <c r="I134" s="46" t="n">
        <v>0</v>
      </c>
    </row>
    <row r="135" customFormat="false" ht="14.25" hidden="false" customHeight="true" outlineLevel="0" collapsed="false">
      <c r="B135" s="6"/>
      <c r="C135" s="52" t="s">
        <v>194</v>
      </c>
      <c r="D135" s="49" t="s">
        <v>195</v>
      </c>
      <c r="E135" s="46" t="n">
        <v>0</v>
      </c>
      <c r="F135" s="46" t="n">
        <v>0</v>
      </c>
      <c r="G135" s="46" t="n">
        <v>0</v>
      </c>
      <c r="H135" s="46" t="n">
        <v>0</v>
      </c>
      <c r="I135" s="46" t="n">
        <v>0</v>
      </c>
    </row>
    <row r="136" customFormat="false" ht="51" hidden="false" customHeight="true" outlineLevel="0" collapsed="false">
      <c r="B136" s="6"/>
      <c r="C136" s="52" t="s">
        <v>196</v>
      </c>
      <c r="D136" s="49" t="s">
        <v>197</v>
      </c>
      <c r="E136" s="46" t="n">
        <f aca="false">E137+E138</f>
        <v>1123</v>
      </c>
      <c r="F136" s="46" t="n">
        <f aca="false">F137+F138</f>
        <v>0</v>
      </c>
      <c r="G136" s="46" t="n">
        <f aca="false">G137+G138</f>
        <v>0</v>
      </c>
      <c r="H136" s="46" t="n">
        <f aca="false">G136/E136*100</f>
        <v>0</v>
      </c>
      <c r="I136" s="46" t="n">
        <v>0</v>
      </c>
    </row>
    <row r="137" customFormat="false" ht="46.5" hidden="false" customHeight="true" outlineLevel="0" collapsed="false">
      <c r="B137" s="6"/>
      <c r="C137" s="52" t="s">
        <v>198</v>
      </c>
      <c r="D137" s="49" t="s">
        <v>199</v>
      </c>
      <c r="E137" s="46" t="n">
        <f aca="false">E139+E141</f>
        <v>1123</v>
      </c>
      <c r="F137" s="46" t="n">
        <f aca="false">F139+F141</f>
        <v>0</v>
      </c>
      <c r="G137" s="46" t="n">
        <f aca="false">G139+G141</f>
        <v>0</v>
      </c>
      <c r="H137" s="46" t="n">
        <f aca="false">G137/E137*100</f>
        <v>0</v>
      </c>
      <c r="I137" s="46" t="n">
        <v>0</v>
      </c>
    </row>
    <row r="138" customFormat="false" ht="0.75" hidden="true" customHeight="true" outlineLevel="0" collapsed="false">
      <c r="B138" s="6"/>
      <c r="C138" s="52" t="s">
        <v>200</v>
      </c>
      <c r="D138" s="49" t="s">
        <v>201</v>
      </c>
      <c r="E138" s="46" t="n">
        <f aca="false">E140+E142</f>
        <v>0</v>
      </c>
      <c r="F138" s="46" t="n">
        <f aca="false">F140+F142</f>
        <v>0</v>
      </c>
      <c r="G138" s="46" t="n">
        <f aca="false">G140+G142</f>
        <v>0</v>
      </c>
      <c r="H138" s="46" t="e">
        <f aca="false">G138/E138*100</f>
        <v>#DIV/0!</v>
      </c>
      <c r="I138" s="46" t="e">
        <f aca="false">G138/F138*100</f>
        <v>#DIV/0!</v>
      </c>
    </row>
    <row r="139" customFormat="false" ht="0.75" hidden="true" customHeight="true" outlineLevel="0" collapsed="false">
      <c r="B139" s="6"/>
      <c r="C139" s="52" t="s">
        <v>202</v>
      </c>
      <c r="D139" s="49" t="s">
        <v>203</v>
      </c>
      <c r="E139" s="46"/>
      <c r="F139" s="46"/>
      <c r="G139" s="46"/>
      <c r="H139" s="46" t="e">
        <f aca="false">G139/E139*100</f>
        <v>#DIV/0!</v>
      </c>
      <c r="I139" s="46" t="e">
        <f aca="false">G139/F139*100</f>
        <v>#DIV/0!</v>
      </c>
    </row>
    <row r="140" customFormat="false" ht="51.75" hidden="true" customHeight="true" outlineLevel="0" collapsed="false">
      <c r="B140" s="6"/>
      <c r="C140" s="52" t="s">
        <v>204</v>
      </c>
      <c r="D140" s="49" t="s">
        <v>205</v>
      </c>
      <c r="E140" s="46"/>
      <c r="F140" s="46"/>
      <c r="G140" s="46"/>
      <c r="H140" s="46" t="e">
        <f aca="false">G140/E140*100</f>
        <v>#DIV/0!</v>
      </c>
      <c r="I140" s="46" t="e">
        <f aca="false">G140/F140*100</f>
        <v>#DIV/0!</v>
      </c>
    </row>
    <row r="141" customFormat="false" ht="50.25" hidden="false" customHeight="true" outlineLevel="0" collapsed="false">
      <c r="B141" s="6"/>
      <c r="C141" s="51" t="s">
        <v>206</v>
      </c>
      <c r="D141" s="49" t="s">
        <v>207</v>
      </c>
      <c r="E141" s="46" t="n">
        <v>1123</v>
      </c>
      <c r="F141" s="46" t="n">
        <v>0</v>
      </c>
      <c r="G141" s="46" t="n">
        <v>0</v>
      </c>
      <c r="H141" s="46" t="n">
        <f aca="false">G141/E141*100</f>
        <v>0</v>
      </c>
      <c r="I141" s="46" t="n">
        <v>0</v>
      </c>
    </row>
    <row r="142" customFormat="false" ht="1.5" hidden="true" customHeight="true" outlineLevel="0" collapsed="false">
      <c r="B142" s="6"/>
      <c r="C142" s="63" t="s">
        <v>208</v>
      </c>
      <c r="D142" s="49" t="s">
        <v>209</v>
      </c>
      <c r="E142" s="46"/>
      <c r="F142" s="46"/>
      <c r="G142" s="46"/>
      <c r="H142" s="46" t="e">
        <f aca="false">G142/E142*100</f>
        <v>#DIV/0!</v>
      </c>
      <c r="I142" s="46" t="e">
        <f aca="false">G142/F142*100</f>
        <v>#DIV/0!</v>
      </c>
    </row>
    <row r="143" customFormat="false" ht="0.75" hidden="true" customHeight="true" outlineLevel="0" collapsed="false">
      <c r="B143" s="6"/>
      <c r="C143" s="52" t="s">
        <v>210</v>
      </c>
      <c r="D143" s="49" t="s">
        <v>211</v>
      </c>
      <c r="E143" s="46" t="n">
        <f aca="false">E144</f>
        <v>0</v>
      </c>
      <c r="F143" s="46" t="n">
        <f aca="false">F144</f>
        <v>0</v>
      </c>
      <c r="G143" s="46" t="n">
        <f aca="false">G144</f>
        <v>0</v>
      </c>
      <c r="H143" s="46" t="e">
        <f aca="false">G143/E143*100</f>
        <v>#DIV/0!</v>
      </c>
      <c r="I143" s="46" t="e">
        <f aca="false">G143/F143*100</f>
        <v>#DIV/0!</v>
      </c>
    </row>
    <row r="144" customFormat="false" ht="28.5" hidden="true" customHeight="true" outlineLevel="0" collapsed="false">
      <c r="B144" s="6"/>
      <c r="C144" s="52" t="s">
        <v>212</v>
      </c>
      <c r="D144" s="49" t="s">
        <v>213</v>
      </c>
      <c r="E144" s="46"/>
      <c r="F144" s="46"/>
      <c r="G144" s="46"/>
      <c r="H144" s="46" t="e">
        <f aca="false">G144/E144*100</f>
        <v>#DIV/0!</v>
      </c>
      <c r="I144" s="46" t="e">
        <f aca="false">G144/F144*100</f>
        <v>#DIV/0!</v>
      </c>
    </row>
    <row r="145" customFormat="false" ht="49.5" hidden="false" customHeight="true" outlineLevel="0" collapsed="false">
      <c r="B145" s="6"/>
      <c r="C145" s="52" t="s">
        <v>214</v>
      </c>
      <c r="D145" s="49" t="s">
        <v>215</v>
      </c>
      <c r="E145" s="46" t="n">
        <f aca="false">E146+E148</f>
        <v>4377</v>
      </c>
      <c r="F145" s="46" t="n">
        <f aca="false">F146+F148</f>
        <v>1686</v>
      </c>
      <c r="G145" s="46" t="n">
        <f aca="false">G146+G148</f>
        <v>1687.3</v>
      </c>
      <c r="H145" s="46" t="n">
        <f aca="false">G145/E145*100</f>
        <v>38.5492346355952</v>
      </c>
      <c r="I145" s="46" t="n">
        <f aca="false">G145/F145*100</f>
        <v>100.077105575326</v>
      </c>
    </row>
    <row r="146" customFormat="false" ht="23.25" hidden="false" customHeight="true" outlineLevel="0" collapsed="false">
      <c r="B146" s="6"/>
      <c r="C146" s="52" t="s">
        <v>216</v>
      </c>
      <c r="D146" s="49" t="s">
        <v>217</v>
      </c>
      <c r="E146" s="46" t="n">
        <f aca="false">E147</f>
        <v>3500</v>
      </c>
      <c r="F146" s="46" t="n">
        <f aca="false">F147</f>
        <v>809</v>
      </c>
      <c r="G146" s="46" t="n">
        <f aca="false">G147</f>
        <v>809.5</v>
      </c>
      <c r="H146" s="46" t="n">
        <f aca="false">G146/E146*100</f>
        <v>23.1285714285714</v>
      </c>
      <c r="I146" s="46" t="n">
        <f aca="false">G146/F146*100</f>
        <v>100.061804697157</v>
      </c>
    </row>
    <row r="147" customFormat="false" ht="36.75" hidden="false" customHeight="true" outlineLevel="0" collapsed="false">
      <c r="B147" s="6"/>
      <c r="C147" s="52" t="s">
        <v>218</v>
      </c>
      <c r="D147" s="49" t="s">
        <v>219</v>
      </c>
      <c r="E147" s="46" t="n">
        <v>3500</v>
      </c>
      <c r="F147" s="46" t="n">
        <v>809</v>
      </c>
      <c r="G147" s="46" t="n">
        <v>809.5</v>
      </c>
      <c r="H147" s="46" t="n">
        <f aca="false">G147/E147*100</f>
        <v>23.1285714285714</v>
      </c>
      <c r="I147" s="46" t="n">
        <f aca="false">G147/F147*100</f>
        <v>100.061804697157</v>
      </c>
    </row>
    <row r="148" customFormat="false" ht="51" hidden="false" customHeight="true" outlineLevel="0" collapsed="false">
      <c r="B148" s="6"/>
      <c r="C148" s="52" t="s">
        <v>220</v>
      </c>
      <c r="D148" s="49" t="s">
        <v>221</v>
      </c>
      <c r="E148" s="46" t="n">
        <f aca="false">E149</f>
        <v>877</v>
      </c>
      <c r="F148" s="46" t="n">
        <f aca="false">F149</f>
        <v>877</v>
      </c>
      <c r="G148" s="46" t="n">
        <f aca="false">G149</f>
        <v>877.8</v>
      </c>
      <c r="H148" s="46" t="n">
        <f aca="false">G148/E148*100</f>
        <v>100.091220068415</v>
      </c>
      <c r="I148" s="46" t="n">
        <v>0</v>
      </c>
    </row>
    <row r="149" customFormat="false" ht="54.75" hidden="false" customHeight="true" outlineLevel="0" collapsed="false">
      <c r="B149" s="6"/>
      <c r="C149" s="64" t="s">
        <v>222</v>
      </c>
      <c r="D149" s="49" t="s">
        <v>223</v>
      </c>
      <c r="E149" s="46" t="n">
        <v>877</v>
      </c>
      <c r="F149" s="46" t="n">
        <v>877</v>
      </c>
      <c r="G149" s="46" t="n">
        <v>877.8</v>
      </c>
      <c r="H149" s="46" t="n">
        <f aca="false">G149/E149*100</f>
        <v>100.091220068415</v>
      </c>
      <c r="I149" s="46" t="n">
        <v>0</v>
      </c>
    </row>
    <row r="150" customFormat="false" ht="15.75" hidden="false" customHeight="true" outlineLevel="0" collapsed="false">
      <c r="B150" s="6" t="s">
        <v>224</v>
      </c>
      <c r="C150" s="40" t="s">
        <v>225</v>
      </c>
      <c r="D150" s="50" t="s">
        <v>226</v>
      </c>
      <c r="E150" s="42" t="n">
        <f aca="false">E151+E162+E154+E155+E156+E158+E159+E156+E160+E161</f>
        <v>2758.5</v>
      </c>
      <c r="F150" s="42" t="n">
        <f aca="false">F151+F162+F154+F155+F156+F158+F159+F156+F160+F161</f>
        <v>759.6</v>
      </c>
      <c r="G150" s="42" t="n">
        <f aca="false">G151+G162+G154+G155+G156+G158+G159+G160+G161</f>
        <v>889.4</v>
      </c>
      <c r="H150" s="43" t="n">
        <f aca="false">G150/E150*100</f>
        <v>32.242160594526</v>
      </c>
      <c r="I150" s="43" t="n">
        <f aca="false">G150/F150*100</f>
        <v>117.08794102159</v>
      </c>
    </row>
    <row r="151" customFormat="false" ht="24.75" hidden="false" customHeight="true" outlineLevel="0" collapsed="false">
      <c r="B151" s="6"/>
      <c r="C151" s="52" t="s">
        <v>227</v>
      </c>
      <c r="D151" s="49" t="s">
        <v>228</v>
      </c>
      <c r="E151" s="46" t="n">
        <f aca="false">E152+E153</f>
        <v>96</v>
      </c>
      <c r="F151" s="46" t="n">
        <f aca="false">F152+F153</f>
        <v>15.9</v>
      </c>
      <c r="G151" s="46" t="n">
        <f aca="false">G152+G153</f>
        <v>15.1</v>
      </c>
      <c r="H151" s="46" t="n">
        <f aca="false">G151/E151*100</f>
        <v>15.7291666666667</v>
      </c>
      <c r="I151" s="46" t="n">
        <f aca="false">G151/F151*100</f>
        <v>94.9685534591195</v>
      </c>
    </row>
    <row r="152" customFormat="false" ht="48.75" hidden="false" customHeight="true" outlineLevel="0" collapsed="false">
      <c r="B152" s="6"/>
      <c r="C152" s="52" t="s">
        <v>229</v>
      </c>
      <c r="D152" s="49" t="s">
        <v>230</v>
      </c>
      <c r="E152" s="46" t="n">
        <v>51</v>
      </c>
      <c r="F152" s="46" t="n">
        <v>7.9</v>
      </c>
      <c r="G152" s="46" t="n">
        <v>7.9</v>
      </c>
      <c r="H152" s="46" t="n">
        <f aca="false">G152/E152*100</f>
        <v>15.4901960784314</v>
      </c>
      <c r="I152" s="46" t="n">
        <f aca="false">G152/F152*100</f>
        <v>100</v>
      </c>
    </row>
    <row r="153" customFormat="false" ht="34.5" hidden="false" customHeight="true" outlineLevel="0" collapsed="false">
      <c r="B153" s="6"/>
      <c r="C153" s="52" t="s">
        <v>231</v>
      </c>
      <c r="D153" s="49" t="s">
        <v>232</v>
      </c>
      <c r="E153" s="46" t="n">
        <v>45</v>
      </c>
      <c r="F153" s="46" t="n">
        <v>8</v>
      </c>
      <c r="G153" s="46" t="n">
        <v>7.2</v>
      </c>
      <c r="H153" s="46" t="n">
        <f aca="false">G153/E153*100</f>
        <v>16</v>
      </c>
      <c r="I153" s="46" t="n">
        <f aca="false">G153/F153*100</f>
        <v>90</v>
      </c>
    </row>
    <row r="154" customFormat="false" ht="36.75" hidden="false" customHeight="true" outlineLevel="0" collapsed="false">
      <c r="B154" s="6"/>
      <c r="C154" s="52" t="s">
        <v>233</v>
      </c>
      <c r="D154" s="49" t="s">
        <v>234</v>
      </c>
      <c r="E154" s="46" t="n">
        <v>356</v>
      </c>
      <c r="F154" s="46" t="n">
        <v>103</v>
      </c>
      <c r="G154" s="46" t="n">
        <v>103</v>
      </c>
      <c r="H154" s="46" t="n">
        <f aca="false">G154/E154*100</f>
        <v>28.9325842696629</v>
      </c>
      <c r="I154" s="46" t="n">
        <f aca="false">G154/F154*100</f>
        <v>100</v>
      </c>
    </row>
    <row r="155" customFormat="false" ht="51" hidden="false" customHeight="true" outlineLevel="0" collapsed="false">
      <c r="B155" s="6"/>
      <c r="C155" s="48" t="s">
        <v>235</v>
      </c>
      <c r="D155" s="49" t="s">
        <v>236</v>
      </c>
      <c r="E155" s="46" t="n">
        <v>0</v>
      </c>
      <c r="F155" s="46" t="n">
        <v>0</v>
      </c>
      <c r="G155" s="46" t="n">
        <v>11.9</v>
      </c>
      <c r="H155" s="46" t="n">
        <v>0</v>
      </c>
      <c r="I155" s="46" t="n">
        <v>0</v>
      </c>
    </row>
    <row r="156" customFormat="false" ht="61.5" hidden="false" customHeight="true" outlineLevel="0" collapsed="false">
      <c r="B156" s="6"/>
      <c r="C156" s="51" t="s">
        <v>237</v>
      </c>
      <c r="D156" s="49" t="s">
        <v>238</v>
      </c>
      <c r="E156" s="46" t="n">
        <f aca="false">E157</f>
        <v>0</v>
      </c>
      <c r="F156" s="46" t="n">
        <f aca="false">F157</f>
        <v>0</v>
      </c>
      <c r="G156" s="46" t="n">
        <f aca="false">G157</f>
        <v>10.4</v>
      </c>
      <c r="H156" s="46" t="n">
        <v>0</v>
      </c>
      <c r="I156" s="46" t="n">
        <v>0</v>
      </c>
    </row>
    <row r="157" customFormat="false" ht="14.25" hidden="false" customHeight="true" outlineLevel="0" collapsed="false">
      <c r="B157" s="6"/>
      <c r="C157" s="52" t="s">
        <v>239</v>
      </c>
      <c r="D157" s="49" t="s">
        <v>240</v>
      </c>
      <c r="E157" s="46" t="n">
        <v>0</v>
      </c>
      <c r="F157" s="46" t="n">
        <v>0</v>
      </c>
      <c r="G157" s="46" t="n">
        <v>10.4</v>
      </c>
      <c r="H157" s="46" t="n">
        <v>0</v>
      </c>
      <c r="I157" s="46" t="n">
        <v>0</v>
      </c>
    </row>
    <row r="158" customFormat="false" ht="41.25" hidden="false" customHeight="true" outlineLevel="0" collapsed="false">
      <c r="B158" s="6"/>
      <c r="C158" s="52" t="s">
        <v>241</v>
      </c>
      <c r="D158" s="49" t="s">
        <v>242</v>
      </c>
      <c r="E158" s="46" t="n">
        <v>175</v>
      </c>
      <c r="F158" s="46" t="n">
        <v>68</v>
      </c>
      <c r="G158" s="46" t="n">
        <v>68.1</v>
      </c>
      <c r="H158" s="46" t="n">
        <f aca="false">G158/E158*100</f>
        <v>38.9142857142857</v>
      </c>
      <c r="I158" s="46" t="n">
        <f aca="false">G158/F158*100</f>
        <v>100.147058823529</v>
      </c>
    </row>
    <row r="159" customFormat="false" ht="25.5" hidden="false" customHeight="true" outlineLevel="0" collapsed="false">
      <c r="B159" s="6"/>
      <c r="C159" s="52" t="s">
        <v>243</v>
      </c>
      <c r="D159" s="49" t="s">
        <v>244</v>
      </c>
      <c r="E159" s="46" t="n">
        <v>0</v>
      </c>
      <c r="F159" s="46" t="n">
        <v>0</v>
      </c>
      <c r="G159" s="46" t="n">
        <v>0.8</v>
      </c>
      <c r="H159" s="46" t="n">
        <v>0</v>
      </c>
      <c r="I159" s="46" t="n">
        <v>0</v>
      </c>
    </row>
    <row r="160" customFormat="false" ht="45" hidden="false" customHeight="true" outlineLevel="0" collapsed="false">
      <c r="B160" s="6"/>
      <c r="C160" s="51" t="s">
        <v>245</v>
      </c>
      <c r="D160" s="49" t="s">
        <v>246</v>
      </c>
      <c r="E160" s="46" t="n">
        <v>0</v>
      </c>
      <c r="F160" s="46" t="n">
        <v>0</v>
      </c>
      <c r="G160" s="46" t="n">
        <v>27.7</v>
      </c>
      <c r="H160" s="46" t="n">
        <v>0</v>
      </c>
      <c r="I160" s="46" t="n">
        <v>0</v>
      </c>
    </row>
    <row r="161" customFormat="false" ht="45" hidden="false" customHeight="true" outlineLevel="0" collapsed="false">
      <c r="B161" s="6"/>
      <c r="C161" s="65" t="s">
        <v>247</v>
      </c>
      <c r="D161" s="49" t="s">
        <v>248</v>
      </c>
      <c r="E161" s="46" t="n">
        <v>0</v>
      </c>
      <c r="F161" s="46" t="n">
        <v>0</v>
      </c>
      <c r="G161" s="46" t="n">
        <v>1.4</v>
      </c>
      <c r="H161" s="46" t="n">
        <v>0</v>
      </c>
      <c r="I161" s="46" t="n">
        <v>0</v>
      </c>
    </row>
    <row r="162" customFormat="false" ht="24" hidden="false" customHeight="true" outlineLevel="0" collapsed="false">
      <c r="B162" s="6"/>
      <c r="C162" s="52" t="s">
        <v>249</v>
      </c>
      <c r="D162" s="45" t="s">
        <v>250</v>
      </c>
      <c r="E162" s="46" t="n">
        <f aca="false">E163</f>
        <v>2131.5</v>
      </c>
      <c r="F162" s="46" t="n">
        <f aca="false">F163</f>
        <v>572.7</v>
      </c>
      <c r="G162" s="46" t="n">
        <f aca="false">G163</f>
        <v>651</v>
      </c>
      <c r="H162" s="46" t="n">
        <f aca="false">G162/E162*100</f>
        <v>30.5418719211823</v>
      </c>
      <c r="I162" s="46" t="n">
        <f aca="false">G162/F162*100</f>
        <v>113.672079622839</v>
      </c>
    </row>
    <row r="163" customFormat="false" ht="29.25" hidden="false" customHeight="true" outlineLevel="0" collapsed="false">
      <c r="B163" s="6"/>
      <c r="C163" s="52" t="s">
        <v>251</v>
      </c>
      <c r="D163" s="45" t="s">
        <v>252</v>
      </c>
      <c r="E163" s="46" t="n">
        <v>2131.5</v>
      </c>
      <c r="F163" s="46" t="n">
        <v>572.7</v>
      </c>
      <c r="G163" s="46" t="n">
        <v>651</v>
      </c>
      <c r="H163" s="46" t="n">
        <f aca="false">G163/E163*100</f>
        <v>30.5418719211823</v>
      </c>
      <c r="I163" s="46" t="n">
        <f aca="false">G163/F163*100</f>
        <v>113.672079622839</v>
      </c>
    </row>
    <row r="164" customFormat="false" ht="15" hidden="false" customHeight="true" outlineLevel="0" collapsed="false">
      <c r="B164" s="6" t="s">
        <v>253</v>
      </c>
      <c r="C164" s="40" t="s">
        <v>254</v>
      </c>
      <c r="D164" s="41" t="s">
        <v>255</v>
      </c>
      <c r="E164" s="42" t="n">
        <f aca="false">E165+E167</f>
        <v>251.7</v>
      </c>
      <c r="F164" s="42" t="n">
        <f aca="false">F165+F167</f>
        <v>251.7</v>
      </c>
      <c r="G164" s="42" t="n">
        <f aca="false">G165+G167</f>
        <v>764.9</v>
      </c>
      <c r="H164" s="43" t="n">
        <v>0</v>
      </c>
      <c r="I164" s="43" t="n">
        <v>0</v>
      </c>
    </row>
    <row r="165" s="53" customFormat="true" ht="15.75" hidden="false" customHeight="true" outlineLevel="0" collapsed="false">
      <c r="B165" s="54"/>
      <c r="C165" s="52" t="s">
        <v>256</v>
      </c>
      <c r="D165" s="45" t="s">
        <v>257</v>
      </c>
      <c r="E165" s="46" t="n">
        <f aca="false">E166</f>
        <v>0</v>
      </c>
      <c r="F165" s="46" t="n">
        <f aca="false">F166</f>
        <v>0</v>
      </c>
      <c r="G165" s="46" t="n">
        <f aca="false">G166</f>
        <v>512.6</v>
      </c>
      <c r="H165" s="46" t="n">
        <v>0</v>
      </c>
      <c r="I165" s="46" t="n">
        <v>0</v>
      </c>
    </row>
    <row r="166" customFormat="false" ht="16.5" hidden="false" customHeight="true" outlineLevel="0" collapsed="false">
      <c r="B166" s="6"/>
      <c r="C166" s="52" t="s">
        <v>258</v>
      </c>
      <c r="D166" s="45" t="s">
        <v>259</v>
      </c>
      <c r="E166" s="66" t="n">
        <v>0</v>
      </c>
      <c r="F166" s="66" t="n">
        <v>0</v>
      </c>
      <c r="G166" s="66" t="n">
        <v>512.6</v>
      </c>
      <c r="H166" s="46" t="n">
        <v>0</v>
      </c>
      <c r="I166" s="46" t="n">
        <v>0</v>
      </c>
    </row>
    <row r="167" customFormat="false" ht="13.5" hidden="false" customHeight="true" outlineLevel="0" collapsed="false">
      <c r="B167" s="6"/>
      <c r="C167" s="52" t="s">
        <v>260</v>
      </c>
      <c r="D167" s="45" t="s">
        <v>261</v>
      </c>
      <c r="E167" s="66" t="n">
        <v>251.7</v>
      </c>
      <c r="F167" s="66" t="n">
        <v>251.7</v>
      </c>
      <c r="G167" s="66" t="n">
        <v>252.3</v>
      </c>
      <c r="H167" s="46" t="n">
        <v>0</v>
      </c>
      <c r="I167" s="46" t="n">
        <v>0</v>
      </c>
    </row>
    <row r="168" customFormat="false" ht="27" hidden="false" customHeight="true" outlineLevel="0" collapsed="false">
      <c r="B168" s="6" t="s">
        <v>262</v>
      </c>
      <c r="C168" s="67" t="s">
        <v>263</v>
      </c>
      <c r="D168" s="68" t="s">
        <v>14</v>
      </c>
      <c r="E168" s="37" t="n">
        <f aca="false">E169+E237+E238</f>
        <v>524168.5</v>
      </c>
      <c r="F168" s="37" t="n">
        <f aca="false">F169+F237+F238</f>
        <v>121593.8</v>
      </c>
      <c r="G168" s="37" t="n">
        <f aca="false">G169+G237+G238</f>
        <v>121523</v>
      </c>
      <c r="H168" s="38" t="n">
        <f aca="false">G168/E168*100</f>
        <v>23.1839570672408</v>
      </c>
      <c r="I168" s="38" t="n">
        <f aca="false">G168/F168*100</f>
        <v>99.9417733469963</v>
      </c>
    </row>
    <row r="169" customFormat="false" ht="27" hidden="false" customHeight="true" outlineLevel="0" collapsed="false">
      <c r="B169" s="6" t="s">
        <v>264</v>
      </c>
      <c r="C169" s="69" t="s">
        <v>265</v>
      </c>
      <c r="D169" s="68" t="s">
        <v>266</v>
      </c>
      <c r="E169" s="37" t="n">
        <f aca="false">E170+E175+E193+E234</f>
        <v>524201.3</v>
      </c>
      <c r="F169" s="37" t="n">
        <f aca="false">F170+F175+F193+F234</f>
        <v>121626.6</v>
      </c>
      <c r="G169" s="37" t="n">
        <f aca="false">G170+G175+G193+G234</f>
        <v>121555.8</v>
      </c>
      <c r="H169" s="38" t="n">
        <f aca="false">G169/E169*100</f>
        <v>23.188763553238</v>
      </c>
      <c r="I169" s="38" t="n">
        <f aca="false">G169/F169*100</f>
        <v>99.9417890494349</v>
      </c>
    </row>
    <row r="170" customFormat="false" ht="23.25" hidden="false" customHeight="true" outlineLevel="0" collapsed="false">
      <c r="B170" s="6" t="s">
        <v>267</v>
      </c>
      <c r="C170" s="70" t="s">
        <v>268</v>
      </c>
      <c r="D170" s="71" t="s">
        <v>269</v>
      </c>
      <c r="E170" s="72" t="n">
        <f aca="false">E171</f>
        <v>55245.6</v>
      </c>
      <c r="F170" s="72" t="n">
        <f aca="false">F171</f>
        <v>13811.6</v>
      </c>
      <c r="G170" s="72" t="n">
        <f aca="false">G171</f>
        <v>13811.6</v>
      </c>
      <c r="H170" s="73" t="n">
        <f aca="false">G170/E170*100</f>
        <v>25.0003620197808</v>
      </c>
      <c r="I170" s="73" t="n">
        <f aca="false">G170/F170*100</f>
        <v>100</v>
      </c>
    </row>
    <row r="171" customFormat="false" ht="26.25" hidden="false" customHeight="true" outlineLevel="0" collapsed="false">
      <c r="B171" s="6"/>
      <c r="C171" s="74" t="s">
        <v>270</v>
      </c>
      <c r="D171" s="45" t="s">
        <v>271</v>
      </c>
      <c r="E171" s="75" t="n">
        <v>55245.6</v>
      </c>
      <c r="F171" s="75" t="n">
        <v>13811.6</v>
      </c>
      <c r="G171" s="75" t="n">
        <v>13811.6</v>
      </c>
      <c r="H171" s="46" t="n">
        <f aca="false">G171/E171*100</f>
        <v>25.0003620197808</v>
      </c>
      <c r="I171" s="46" t="n">
        <f aca="false">G171/F171*100</f>
        <v>100</v>
      </c>
    </row>
    <row r="172" customFormat="false" ht="27.75" hidden="true" customHeight="true" outlineLevel="0" collapsed="false">
      <c r="B172" s="6"/>
      <c r="C172" s="74" t="s">
        <v>272</v>
      </c>
      <c r="D172" s="45" t="s">
        <v>273</v>
      </c>
      <c r="E172" s="75" t="n">
        <v>0</v>
      </c>
      <c r="F172" s="75" t="n">
        <v>0</v>
      </c>
      <c r="G172" s="75" t="n">
        <v>0</v>
      </c>
      <c r="H172" s="43" t="e">
        <f aca="false">G172/E172*100</f>
        <v>#DIV/0!</v>
      </c>
      <c r="I172" s="43" t="e">
        <f aca="false">G172/F172*100</f>
        <v>#DIV/0!</v>
      </c>
    </row>
    <row r="173" customFormat="false" ht="39" hidden="true" customHeight="true" outlineLevel="0" collapsed="false">
      <c r="B173" s="6"/>
      <c r="C173" s="74" t="s">
        <v>274</v>
      </c>
      <c r="D173" s="76" t="s">
        <v>275</v>
      </c>
      <c r="E173" s="75" t="n">
        <v>0</v>
      </c>
      <c r="F173" s="75" t="n">
        <v>0</v>
      </c>
      <c r="G173" s="75" t="n">
        <v>0</v>
      </c>
      <c r="H173" s="43" t="e">
        <f aca="false">G173/E173*100</f>
        <v>#DIV/0!</v>
      </c>
      <c r="I173" s="43" t="e">
        <f aca="false">G173/F173*100</f>
        <v>#DIV/0!</v>
      </c>
    </row>
    <row r="174" customFormat="false" ht="23.25" hidden="true" customHeight="true" outlineLevel="0" collapsed="false">
      <c r="B174" s="6"/>
      <c r="C174" s="74" t="s">
        <v>276</v>
      </c>
      <c r="D174" s="76" t="s">
        <v>277</v>
      </c>
      <c r="E174" s="75" t="n">
        <f aca="false">10090-10090</f>
        <v>0</v>
      </c>
      <c r="F174" s="75" t="n">
        <f aca="false">10090-10090</f>
        <v>0</v>
      </c>
      <c r="G174" s="75" t="n">
        <f aca="false">10090-10090</f>
        <v>0</v>
      </c>
      <c r="H174" s="43" t="e">
        <f aca="false">G174/E174*100</f>
        <v>#DIV/0!</v>
      </c>
      <c r="I174" s="43" t="e">
        <f aca="false">G174/F174*100</f>
        <v>#DIV/0!</v>
      </c>
    </row>
    <row r="175" customFormat="false" ht="31.5" hidden="false" customHeight="true" outlineLevel="0" collapsed="false">
      <c r="B175" s="6" t="s">
        <v>278</v>
      </c>
      <c r="C175" s="70" t="s">
        <v>279</v>
      </c>
      <c r="D175" s="77" t="s">
        <v>280</v>
      </c>
      <c r="E175" s="72" t="n">
        <f aca="false">E182+E176+E177+E178+E179+E181+E180</f>
        <v>28156.8</v>
      </c>
      <c r="F175" s="72" t="n">
        <f aca="false">F182+F176+F177+F178+F179+F181</f>
        <v>452.3</v>
      </c>
      <c r="G175" s="72" t="n">
        <f aca="false">G182+G176+G177+G178+G179+G181</f>
        <v>452.3</v>
      </c>
      <c r="H175" s="73" t="n">
        <f aca="false">G175/E175*100</f>
        <v>1.60636151835436</v>
      </c>
      <c r="I175" s="73" t="n">
        <v>0</v>
      </c>
    </row>
    <row r="176" customFormat="false" ht="33" hidden="true" customHeight="true" outlineLevel="0" collapsed="false">
      <c r="B176" s="6"/>
      <c r="C176" s="74" t="s">
        <v>281</v>
      </c>
      <c r="D176" s="76" t="s">
        <v>282</v>
      </c>
      <c r="E176" s="75" t="n">
        <v>0</v>
      </c>
      <c r="F176" s="75" t="n">
        <v>0</v>
      </c>
      <c r="G176" s="75" t="n">
        <v>0</v>
      </c>
      <c r="H176" s="43" t="e">
        <f aca="false">G176/E176*100</f>
        <v>#DIV/0!</v>
      </c>
      <c r="I176" s="43" t="e">
        <f aca="false">G176/F176*100</f>
        <v>#DIV/0!</v>
      </c>
    </row>
    <row r="177" customFormat="false" ht="27" hidden="false" customHeight="true" outlineLevel="0" collapsed="false">
      <c r="B177" s="6"/>
      <c r="C177" s="52" t="s">
        <v>283</v>
      </c>
      <c r="D177" s="78" t="s">
        <v>284</v>
      </c>
      <c r="E177" s="75" t="n">
        <v>12229</v>
      </c>
      <c r="F177" s="75" t="n">
        <v>0</v>
      </c>
      <c r="G177" s="75" t="n">
        <v>0</v>
      </c>
      <c r="H177" s="58" t="n">
        <f aca="false">G177/E177*100</f>
        <v>0</v>
      </c>
      <c r="I177" s="58" t="n">
        <v>0</v>
      </c>
    </row>
    <row r="178" customFormat="false" ht="34.5" hidden="true" customHeight="true" outlineLevel="0" collapsed="false">
      <c r="B178" s="6"/>
      <c r="C178" s="52" t="s">
        <v>285</v>
      </c>
      <c r="D178" s="78" t="s">
        <v>286</v>
      </c>
      <c r="E178" s="75" t="n">
        <v>0</v>
      </c>
      <c r="F178" s="75" t="n">
        <v>0</v>
      </c>
      <c r="G178" s="75" t="n">
        <v>0</v>
      </c>
      <c r="H178" s="58" t="e">
        <f aca="false">G178/E178*100</f>
        <v>#DIV/0!</v>
      </c>
      <c r="I178" s="58" t="e">
        <f aca="false">G178/F178*100</f>
        <v>#DIV/0!</v>
      </c>
    </row>
    <row r="179" customFormat="false" ht="35.25" hidden="true" customHeight="true" outlineLevel="0" collapsed="false">
      <c r="B179" s="6"/>
      <c r="C179" s="52" t="s">
        <v>287</v>
      </c>
      <c r="D179" s="78" t="s">
        <v>288</v>
      </c>
      <c r="E179" s="75" t="n">
        <v>0</v>
      </c>
      <c r="F179" s="75" t="n">
        <v>0</v>
      </c>
      <c r="G179" s="75" t="n">
        <v>0</v>
      </c>
      <c r="H179" s="58" t="e">
        <f aca="false">G179/E179*100</f>
        <v>#DIV/0!</v>
      </c>
      <c r="I179" s="58" t="e">
        <f aca="false">G179/F179*100</f>
        <v>#DIV/0!</v>
      </c>
    </row>
    <row r="180" customFormat="false" ht="35.25" hidden="false" customHeight="true" outlineLevel="0" collapsed="false">
      <c r="B180" s="6"/>
      <c r="C180" s="51" t="s">
        <v>289</v>
      </c>
      <c r="D180" s="78" t="s">
        <v>290</v>
      </c>
      <c r="E180" s="75" t="n">
        <v>5477.8</v>
      </c>
      <c r="F180" s="75" t="n">
        <v>0</v>
      </c>
      <c r="G180" s="75" t="n">
        <v>0</v>
      </c>
      <c r="H180" s="58" t="n">
        <v>0</v>
      </c>
      <c r="I180" s="58" t="n">
        <v>0</v>
      </c>
    </row>
    <row r="181" customFormat="false" ht="39.75" hidden="true" customHeight="true" outlineLevel="0" collapsed="false">
      <c r="B181" s="6"/>
      <c r="C181" s="52" t="s">
        <v>291</v>
      </c>
      <c r="D181" s="78" t="s">
        <v>292</v>
      </c>
      <c r="E181" s="75" t="n">
        <v>0</v>
      </c>
      <c r="F181" s="75" t="n">
        <v>0</v>
      </c>
      <c r="G181" s="75" t="n">
        <v>0</v>
      </c>
      <c r="H181" s="43" t="e">
        <f aca="false">G181/E181*100</f>
        <v>#DIV/0!</v>
      </c>
      <c r="I181" s="43" t="e">
        <f aca="false">G181/F181*100</f>
        <v>#DIV/0!</v>
      </c>
    </row>
    <row r="182" customFormat="false" ht="13.5" hidden="false" customHeight="true" outlineLevel="0" collapsed="false">
      <c r="B182" s="6"/>
      <c r="C182" s="70" t="s">
        <v>293</v>
      </c>
      <c r="D182" s="79" t="s">
        <v>294</v>
      </c>
      <c r="E182" s="72" t="n">
        <f aca="false">E183</f>
        <v>10450</v>
      </c>
      <c r="F182" s="72" t="n">
        <f aca="false">F183</f>
        <v>452.3</v>
      </c>
      <c r="G182" s="72" t="n">
        <f aca="false">G183</f>
        <v>452.3</v>
      </c>
      <c r="H182" s="73" t="n">
        <f aca="false">G182/E182*100</f>
        <v>4.32822966507177</v>
      </c>
      <c r="I182" s="73" t="n">
        <v>0</v>
      </c>
    </row>
    <row r="183" customFormat="false" ht="15.75" hidden="false" customHeight="true" outlineLevel="0" collapsed="false">
      <c r="B183" s="6"/>
      <c r="C183" s="80" t="s">
        <v>295</v>
      </c>
      <c r="D183" s="81" t="s">
        <v>296</v>
      </c>
      <c r="E183" s="82" t="n">
        <f aca="false">E184+E186+E185+E189+E190+E191+E187+E188+E192</f>
        <v>10450</v>
      </c>
      <c r="F183" s="82" t="n">
        <f aca="false">F184+F186+F185+F189+F190+F191+F187+F188</f>
        <v>452.3</v>
      </c>
      <c r="G183" s="82" t="n">
        <f aca="false">G184+G186+G185+G189+G190+G191+G187+G188</f>
        <v>452.3</v>
      </c>
      <c r="H183" s="73" t="n">
        <f aca="false">G183/E183*100</f>
        <v>4.32822966507177</v>
      </c>
      <c r="I183" s="73" t="n">
        <v>0</v>
      </c>
    </row>
    <row r="184" customFormat="false" ht="49.5" hidden="true" customHeight="true" outlineLevel="0" collapsed="false">
      <c r="B184" s="6"/>
      <c r="C184" s="52" t="s">
        <v>297</v>
      </c>
      <c r="D184" s="78" t="s">
        <v>298</v>
      </c>
      <c r="E184" s="83" t="n">
        <v>0</v>
      </c>
      <c r="F184" s="83" t="n">
        <v>0</v>
      </c>
      <c r="G184" s="83" t="n">
        <v>0</v>
      </c>
      <c r="H184" s="58" t="n">
        <v>0</v>
      </c>
      <c r="I184" s="58" t="n">
        <v>0</v>
      </c>
    </row>
    <row r="185" customFormat="false" ht="36" hidden="true" customHeight="true" outlineLevel="0" collapsed="false">
      <c r="B185" s="6"/>
      <c r="C185" s="52" t="s">
        <v>299</v>
      </c>
      <c r="D185" s="78" t="s">
        <v>300</v>
      </c>
      <c r="E185" s="83" t="n">
        <v>0</v>
      </c>
      <c r="F185" s="83" t="n">
        <v>0</v>
      </c>
      <c r="G185" s="83" t="n">
        <v>0</v>
      </c>
      <c r="H185" s="75" t="e">
        <f aca="false">G185/E185*100</f>
        <v>#DIV/0!</v>
      </c>
      <c r="I185" s="75" t="n">
        <v>0</v>
      </c>
    </row>
    <row r="186" customFormat="false" ht="27" hidden="true" customHeight="true" outlineLevel="0" collapsed="false">
      <c r="B186" s="6"/>
      <c r="C186" s="52" t="s">
        <v>301</v>
      </c>
      <c r="D186" s="78" t="s">
        <v>302</v>
      </c>
      <c r="E186" s="83"/>
      <c r="F186" s="83"/>
      <c r="G186" s="83"/>
      <c r="H186" s="75" t="e">
        <f aca="false">G186/E186*100</f>
        <v>#DIV/0!</v>
      </c>
      <c r="I186" s="75" t="n">
        <v>0</v>
      </c>
    </row>
    <row r="187" customFormat="false" ht="69.75" hidden="false" customHeight="true" outlineLevel="0" collapsed="false">
      <c r="B187" s="6"/>
      <c r="C187" s="84" t="s">
        <v>303</v>
      </c>
      <c r="D187" s="85" t="s">
        <v>304</v>
      </c>
      <c r="E187" s="83" t="n">
        <v>5526</v>
      </c>
      <c r="F187" s="83" t="n">
        <v>0</v>
      </c>
      <c r="G187" s="83" t="n">
        <v>0</v>
      </c>
      <c r="H187" s="75" t="n">
        <v>0</v>
      </c>
      <c r="I187" s="75" t="n">
        <v>0</v>
      </c>
    </row>
    <row r="188" customFormat="false" ht="69.75" hidden="false" customHeight="true" outlineLevel="0" collapsed="false">
      <c r="B188" s="6"/>
      <c r="C188" s="84" t="s">
        <v>305</v>
      </c>
      <c r="D188" s="85" t="s">
        <v>306</v>
      </c>
      <c r="E188" s="83" t="n">
        <v>4781.2</v>
      </c>
      <c r="F188" s="83" t="n">
        <v>452.3</v>
      </c>
      <c r="G188" s="83" t="n">
        <v>452.3</v>
      </c>
      <c r="H188" s="75" t="n">
        <f aca="false">G188/E188*100</f>
        <v>9.45996820881787</v>
      </c>
      <c r="I188" s="75" t="n">
        <f aca="false">G188/F188*100</f>
        <v>100</v>
      </c>
    </row>
    <row r="189" customFormat="false" ht="53.25" hidden="true" customHeight="true" outlineLevel="0" collapsed="false">
      <c r="B189" s="6"/>
      <c r="C189" s="86" t="s">
        <v>307</v>
      </c>
      <c r="D189" s="85" t="s">
        <v>308</v>
      </c>
      <c r="E189" s="83" t="n">
        <v>0</v>
      </c>
      <c r="F189" s="83" t="n">
        <v>0</v>
      </c>
      <c r="G189" s="83" t="n">
        <v>0</v>
      </c>
      <c r="H189" s="75" t="e">
        <f aca="false">G189/E189*100</f>
        <v>#DIV/0!</v>
      </c>
      <c r="I189" s="75" t="n">
        <v>0</v>
      </c>
    </row>
    <row r="190" customFormat="false" ht="52.5" hidden="true" customHeight="true" outlineLevel="0" collapsed="false">
      <c r="B190" s="6"/>
      <c r="C190" s="87" t="s">
        <v>309</v>
      </c>
      <c r="D190" s="85" t="s">
        <v>310</v>
      </c>
      <c r="E190" s="83" t="n">
        <v>0</v>
      </c>
      <c r="F190" s="83" t="n">
        <v>0</v>
      </c>
      <c r="G190" s="83" t="n">
        <v>0</v>
      </c>
      <c r="H190" s="75" t="e">
        <f aca="false">G190/E190*100</f>
        <v>#DIV/0!</v>
      </c>
      <c r="I190" s="75" t="n">
        <v>0</v>
      </c>
    </row>
    <row r="191" customFormat="false" ht="66.75" hidden="true" customHeight="true" outlineLevel="0" collapsed="false">
      <c r="B191" s="6"/>
      <c r="C191" s="88" t="s">
        <v>311</v>
      </c>
      <c r="D191" s="85" t="s">
        <v>312</v>
      </c>
      <c r="E191" s="83" t="n">
        <v>0</v>
      </c>
      <c r="F191" s="83" t="n">
        <v>0</v>
      </c>
      <c r="G191" s="83" t="n">
        <v>0</v>
      </c>
      <c r="H191" s="75" t="e">
        <f aca="false">G191/E191*100</f>
        <v>#DIV/0!</v>
      </c>
      <c r="I191" s="75" t="n">
        <v>0</v>
      </c>
    </row>
    <row r="192" customFormat="false" ht="66.75" hidden="false" customHeight="true" outlineLevel="0" collapsed="false">
      <c r="B192" s="6"/>
      <c r="C192" s="89" t="s">
        <v>313</v>
      </c>
      <c r="D192" s="85" t="s">
        <v>314</v>
      </c>
      <c r="E192" s="83" t="n">
        <v>142.8</v>
      </c>
      <c r="F192" s="83" t="n">
        <v>0</v>
      </c>
      <c r="G192" s="83" t="n">
        <v>0</v>
      </c>
      <c r="H192" s="75" t="n">
        <v>0</v>
      </c>
      <c r="I192" s="75" t="n">
        <v>0</v>
      </c>
    </row>
    <row r="193" customFormat="false" ht="23.25" hidden="false" customHeight="true" outlineLevel="0" collapsed="false">
      <c r="B193" s="6" t="s">
        <v>315</v>
      </c>
      <c r="C193" s="70" t="s">
        <v>316</v>
      </c>
      <c r="D193" s="71" t="s">
        <v>317</v>
      </c>
      <c r="E193" s="90" t="n">
        <f aca="false">E195+E196+E198+E199+E231+E232+E233+E194</f>
        <v>437143.9</v>
      </c>
      <c r="F193" s="90" t="n">
        <f aca="false">F195+F196+F198+F199+F231+F232+F233+F194</f>
        <v>103925.2</v>
      </c>
      <c r="G193" s="90" t="n">
        <f aca="false">G195+G196+G198+G199+G231+G232+G233+G194</f>
        <v>103854.4</v>
      </c>
      <c r="H193" s="73" t="n">
        <f aca="false">G193/E193*100</f>
        <v>23.7574858073051</v>
      </c>
      <c r="I193" s="73" t="n">
        <f aca="false">G193/F193*100</f>
        <v>99.9318740786643</v>
      </c>
    </row>
    <row r="194" customFormat="false" ht="43.5" hidden="false" customHeight="true" outlineLevel="0" collapsed="false">
      <c r="B194" s="6"/>
      <c r="C194" s="52" t="s">
        <v>318</v>
      </c>
      <c r="D194" s="45" t="s">
        <v>319</v>
      </c>
      <c r="E194" s="46" t="n">
        <v>23.2</v>
      </c>
      <c r="F194" s="46" t="n">
        <v>5.8</v>
      </c>
      <c r="G194" s="46" t="n">
        <v>0</v>
      </c>
      <c r="H194" s="75" t="n">
        <v>0</v>
      </c>
      <c r="I194" s="75" t="n">
        <v>0</v>
      </c>
    </row>
    <row r="195" customFormat="false" ht="38.25" hidden="false" customHeight="true" outlineLevel="0" collapsed="false">
      <c r="B195" s="6"/>
      <c r="C195" s="52" t="s">
        <v>320</v>
      </c>
      <c r="D195" s="45" t="s">
        <v>321</v>
      </c>
      <c r="E195" s="75" t="n">
        <v>0</v>
      </c>
      <c r="F195" s="46" t="n">
        <v>0</v>
      </c>
      <c r="G195" s="46" t="n">
        <v>0</v>
      </c>
      <c r="H195" s="75" t="n">
        <v>0</v>
      </c>
      <c r="I195" s="75" t="n">
        <v>0</v>
      </c>
    </row>
    <row r="196" customFormat="false" ht="22.5" hidden="false" customHeight="true" outlineLevel="0" collapsed="false">
      <c r="B196" s="6"/>
      <c r="C196" s="52" t="s">
        <v>322</v>
      </c>
      <c r="D196" s="91" t="s">
        <v>323</v>
      </c>
      <c r="E196" s="75" t="n">
        <v>4850</v>
      </c>
      <c r="F196" s="75" t="n">
        <f aca="false">1150+65</f>
        <v>1215</v>
      </c>
      <c r="G196" s="75" t="n">
        <v>1150</v>
      </c>
      <c r="H196" s="75" t="n">
        <f aca="false">G196/E196*100</f>
        <v>23.7113402061856</v>
      </c>
      <c r="I196" s="75" t="n">
        <f aca="false">G196/F196*100</f>
        <v>94.6502057613169</v>
      </c>
    </row>
    <row r="197" customFormat="false" ht="28.5" hidden="true" customHeight="true" outlineLevel="0" collapsed="false">
      <c r="B197" s="6"/>
      <c r="C197" s="52" t="s">
        <v>324</v>
      </c>
      <c r="D197" s="92" t="s">
        <v>319</v>
      </c>
      <c r="E197" s="75" t="n">
        <v>0</v>
      </c>
      <c r="F197" s="75" t="n">
        <v>0</v>
      </c>
      <c r="G197" s="75" t="n">
        <v>0</v>
      </c>
      <c r="H197" s="75" t="e">
        <f aca="false">G197/E197*100</f>
        <v>#DIV/0!</v>
      </c>
      <c r="I197" s="75" t="e">
        <f aca="false">G197/F197*100</f>
        <v>#DIV/0!</v>
      </c>
    </row>
    <row r="198" customFormat="false" ht="38.25" hidden="false" customHeight="true" outlineLevel="0" collapsed="false">
      <c r="B198" s="6"/>
      <c r="C198" s="52" t="s">
        <v>325</v>
      </c>
      <c r="D198" s="93" t="s">
        <v>326</v>
      </c>
      <c r="E198" s="94" t="n">
        <v>23214</v>
      </c>
      <c r="F198" s="94" t="n">
        <v>6537.4</v>
      </c>
      <c r="G198" s="94" t="n">
        <v>6537.4</v>
      </c>
      <c r="H198" s="75" t="n">
        <f aca="false">G198/E198*100</f>
        <v>28.1614542948221</v>
      </c>
      <c r="I198" s="75" t="n">
        <f aca="false">G198/F198*100</f>
        <v>100</v>
      </c>
    </row>
    <row r="199" customFormat="false" ht="38.25" hidden="false" customHeight="true" outlineLevel="0" collapsed="false">
      <c r="B199" s="6"/>
      <c r="C199" s="95" t="s">
        <v>327</v>
      </c>
      <c r="D199" s="96"/>
      <c r="E199" s="97" t="n">
        <f aca="false">SUM(E200:E230)</f>
        <v>377266.3</v>
      </c>
      <c r="F199" s="97" t="n">
        <f aca="false">SUM(F200:F230)</f>
        <v>88243.3</v>
      </c>
      <c r="G199" s="97" t="n">
        <f aca="false">SUM(G200:G230)</f>
        <v>88243.3</v>
      </c>
      <c r="H199" s="98" t="n">
        <f aca="false">G199/E199*100</f>
        <v>23.3901888400846</v>
      </c>
      <c r="I199" s="98" t="n">
        <f aca="false">G199/F199*100</f>
        <v>100</v>
      </c>
    </row>
    <row r="200" customFormat="false" ht="63" hidden="false" customHeight="true" outlineLevel="0" collapsed="false">
      <c r="B200" s="6"/>
      <c r="C200" s="99" t="s">
        <v>328</v>
      </c>
      <c r="D200" s="100" t="s">
        <v>329</v>
      </c>
      <c r="E200" s="94" t="n">
        <v>149691.7</v>
      </c>
      <c r="F200" s="94" t="n">
        <v>31195</v>
      </c>
      <c r="G200" s="94" t="n">
        <v>31195</v>
      </c>
      <c r="H200" s="75" t="n">
        <f aca="false">G200/E200*100</f>
        <v>20.8394987831657</v>
      </c>
      <c r="I200" s="75" t="n">
        <f aca="false">G200/F200*100</f>
        <v>100</v>
      </c>
    </row>
    <row r="201" customFormat="false" ht="112.5" hidden="false" customHeight="true" outlineLevel="0" collapsed="false">
      <c r="B201" s="6"/>
      <c r="C201" s="101" t="s">
        <v>330</v>
      </c>
      <c r="D201" s="100" t="s">
        <v>331</v>
      </c>
      <c r="E201" s="94" t="n">
        <v>5183.3</v>
      </c>
      <c r="F201" s="94" t="n">
        <v>851</v>
      </c>
      <c r="G201" s="94" t="n">
        <v>851</v>
      </c>
      <c r="H201" s="75" t="n">
        <f aca="false">G201/E201*100</f>
        <v>16.4181120135821</v>
      </c>
      <c r="I201" s="75" t="n">
        <f aca="false">G201/F201*100</f>
        <v>100</v>
      </c>
    </row>
    <row r="202" customFormat="false" ht="48" hidden="false" customHeight="true" outlineLevel="0" collapsed="false">
      <c r="B202" s="6"/>
      <c r="C202" s="102" t="s">
        <v>332</v>
      </c>
      <c r="D202" s="103" t="s">
        <v>333</v>
      </c>
      <c r="E202" s="104" t="n">
        <v>77669.4</v>
      </c>
      <c r="F202" s="104" t="n">
        <v>17300</v>
      </c>
      <c r="G202" s="104" t="n">
        <v>17300</v>
      </c>
      <c r="H202" s="105" t="n">
        <f aca="false">G202/E202*100</f>
        <v>22.2738942234651</v>
      </c>
      <c r="I202" s="105" t="n">
        <f aca="false">G202/F202*100</f>
        <v>100</v>
      </c>
    </row>
    <row r="203" customFormat="false" ht="27" hidden="false" customHeight="true" outlineLevel="0" collapsed="false">
      <c r="B203" s="6"/>
      <c r="C203" s="106" t="s">
        <v>334</v>
      </c>
      <c r="D203" s="103" t="s">
        <v>335</v>
      </c>
      <c r="E203" s="105" t="n">
        <v>383.7</v>
      </c>
      <c r="F203" s="105" t="n">
        <v>76.7</v>
      </c>
      <c r="G203" s="105" t="n">
        <v>76.7</v>
      </c>
      <c r="H203" s="105" t="n">
        <f aca="false">G203/E203*100</f>
        <v>19.9895751889497</v>
      </c>
      <c r="I203" s="105" t="n">
        <f aca="false">G203/F203*100</f>
        <v>100</v>
      </c>
    </row>
    <row r="204" customFormat="false" ht="51" hidden="false" customHeight="true" outlineLevel="0" collapsed="false">
      <c r="B204" s="6"/>
      <c r="C204" s="106" t="s">
        <v>336</v>
      </c>
      <c r="D204" s="103" t="s">
        <v>337</v>
      </c>
      <c r="E204" s="105" t="n">
        <v>24</v>
      </c>
      <c r="F204" s="105" t="n">
        <v>6</v>
      </c>
      <c r="G204" s="105" t="n">
        <v>6</v>
      </c>
      <c r="H204" s="105" t="n">
        <f aca="false">G204/E204*100</f>
        <v>25</v>
      </c>
      <c r="I204" s="105" t="n">
        <f aca="false">G204/F204*100</f>
        <v>100</v>
      </c>
    </row>
    <row r="205" customFormat="false" ht="99" hidden="false" customHeight="true" outlineLevel="0" collapsed="false">
      <c r="B205" s="6"/>
      <c r="C205" s="107" t="s">
        <v>338</v>
      </c>
      <c r="D205" s="103" t="s">
        <v>339</v>
      </c>
      <c r="E205" s="105" t="n">
        <v>0.8</v>
      </c>
      <c r="F205" s="105" t="n">
        <v>0.8</v>
      </c>
      <c r="G205" s="105" t="n">
        <v>0.8</v>
      </c>
      <c r="H205" s="105" t="n">
        <v>100</v>
      </c>
      <c r="I205" s="105" t="n">
        <v>100</v>
      </c>
    </row>
    <row r="206" customFormat="false" ht="48.75" hidden="false" customHeight="true" outlineLevel="0" collapsed="false">
      <c r="B206" s="6"/>
      <c r="C206" s="102" t="s">
        <v>340</v>
      </c>
      <c r="D206" s="103" t="s">
        <v>341</v>
      </c>
      <c r="E206" s="105" t="n">
        <v>519.4</v>
      </c>
      <c r="F206" s="105" t="n">
        <v>127</v>
      </c>
      <c r="G206" s="105" t="n">
        <v>127</v>
      </c>
      <c r="H206" s="105" t="n">
        <f aca="false">G206/E206*100</f>
        <v>24.4512899499422</v>
      </c>
      <c r="I206" s="105" t="n">
        <f aca="false">G206/F206*100</f>
        <v>100</v>
      </c>
    </row>
    <row r="207" customFormat="false" ht="39.75" hidden="true" customHeight="true" outlineLevel="0" collapsed="false">
      <c r="B207" s="6"/>
      <c r="C207" s="106" t="s">
        <v>342</v>
      </c>
      <c r="D207" s="103" t="s">
        <v>343</v>
      </c>
      <c r="E207" s="105" t="n">
        <v>0</v>
      </c>
      <c r="F207" s="105" t="n">
        <v>0</v>
      </c>
      <c r="G207" s="105" t="n">
        <v>0</v>
      </c>
      <c r="H207" s="105" t="n">
        <v>0</v>
      </c>
      <c r="I207" s="105" t="n">
        <v>0</v>
      </c>
    </row>
    <row r="208" customFormat="false" ht="79.5" hidden="false" customHeight="true" outlineLevel="0" collapsed="false">
      <c r="B208" s="6"/>
      <c r="C208" s="101" t="s">
        <v>344</v>
      </c>
      <c r="D208" s="103" t="s">
        <v>345</v>
      </c>
      <c r="E208" s="105" t="n">
        <v>1528</v>
      </c>
      <c r="F208" s="105" t="n">
        <v>334.5</v>
      </c>
      <c r="G208" s="105" t="n">
        <v>334.5</v>
      </c>
      <c r="H208" s="105" t="n">
        <f aca="false">G208/E208*100</f>
        <v>21.8913612565445</v>
      </c>
      <c r="I208" s="105" t="n">
        <f aca="false">G208/F208*100</f>
        <v>100</v>
      </c>
    </row>
    <row r="209" customFormat="false" ht="81.75" hidden="false" customHeight="true" outlineLevel="0" collapsed="false">
      <c r="B209" s="6"/>
      <c r="C209" s="99" t="s">
        <v>346</v>
      </c>
      <c r="D209" s="103" t="s">
        <v>347</v>
      </c>
      <c r="E209" s="105" t="n">
        <v>724.5</v>
      </c>
      <c r="F209" s="105" t="n">
        <v>120.6</v>
      </c>
      <c r="G209" s="105" t="n">
        <v>120.6</v>
      </c>
      <c r="H209" s="105" t="n">
        <f aca="false">G209/E209*100</f>
        <v>16.6459627329193</v>
      </c>
      <c r="I209" s="105" t="n">
        <f aca="false">G209/F209*100</f>
        <v>100</v>
      </c>
    </row>
    <row r="210" customFormat="false" ht="93.75" hidden="false" customHeight="true" outlineLevel="0" collapsed="false">
      <c r="B210" s="6"/>
      <c r="C210" s="101" t="s">
        <v>348</v>
      </c>
      <c r="D210" s="103" t="s">
        <v>349</v>
      </c>
      <c r="E210" s="105" t="n">
        <v>51.6</v>
      </c>
      <c r="F210" s="105" t="n">
        <v>14.1</v>
      </c>
      <c r="G210" s="105" t="n">
        <v>14.1</v>
      </c>
      <c r="H210" s="105" t="n">
        <f aca="false">G210/E210*100</f>
        <v>27.3255813953488</v>
      </c>
      <c r="I210" s="105" t="n">
        <f aca="false">G210/F210*100</f>
        <v>100</v>
      </c>
    </row>
    <row r="211" customFormat="false" ht="38.25" hidden="false" customHeight="true" outlineLevel="0" collapsed="false">
      <c r="B211" s="6"/>
      <c r="C211" s="99" t="s">
        <v>350</v>
      </c>
      <c r="D211" s="103" t="s">
        <v>351</v>
      </c>
      <c r="E211" s="105" t="n">
        <v>616</v>
      </c>
      <c r="F211" s="105" t="n">
        <v>154</v>
      </c>
      <c r="G211" s="105" t="n">
        <v>154</v>
      </c>
      <c r="H211" s="105" t="n">
        <f aca="false">G211/E211*100</f>
        <v>25</v>
      </c>
      <c r="I211" s="105" t="n">
        <f aca="false">G211/F211*100</f>
        <v>100</v>
      </c>
    </row>
    <row r="212" customFormat="false" ht="54" hidden="false" customHeight="true" outlineLevel="0" collapsed="false">
      <c r="B212" s="6"/>
      <c r="C212" s="99" t="s">
        <v>352</v>
      </c>
      <c r="D212" s="103" t="s">
        <v>353</v>
      </c>
      <c r="E212" s="105" t="n">
        <v>426.4</v>
      </c>
      <c r="F212" s="105" t="n">
        <v>103.3</v>
      </c>
      <c r="G212" s="105" t="n">
        <v>103.3</v>
      </c>
      <c r="H212" s="105" t="n">
        <f aca="false">G212/E212*100</f>
        <v>24.2260787992495</v>
      </c>
      <c r="I212" s="105" t="n">
        <f aca="false">G212/F212*100</f>
        <v>100</v>
      </c>
    </row>
    <row r="213" customFormat="false" ht="51.75" hidden="true" customHeight="true" outlineLevel="0" collapsed="false">
      <c r="B213" s="6"/>
      <c r="C213" s="102" t="s">
        <v>354</v>
      </c>
      <c r="D213" s="103" t="s">
        <v>355</v>
      </c>
      <c r="E213" s="105" t="n">
        <v>0</v>
      </c>
      <c r="F213" s="105" t="n">
        <v>0</v>
      </c>
      <c r="G213" s="105" t="n">
        <v>0</v>
      </c>
      <c r="H213" s="105" t="e">
        <f aca="false">G213/E213*100</f>
        <v>#DIV/0!</v>
      </c>
      <c r="I213" s="105" t="n">
        <v>0</v>
      </c>
    </row>
    <row r="214" customFormat="false" ht="68.25" hidden="true" customHeight="true" outlineLevel="0" collapsed="false">
      <c r="B214" s="6"/>
      <c r="C214" s="99" t="s">
        <v>356</v>
      </c>
      <c r="D214" s="103" t="s">
        <v>357</v>
      </c>
      <c r="E214" s="105" t="n">
        <v>0</v>
      </c>
      <c r="F214" s="105" t="n">
        <v>0</v>
      </c>
      <c r="G214" s="105" t="n">
        <v>0</v>
      </c>
      <c r="H214" s="105" t="e">
        <f aca="false">G214/E214*100</f>
        <v>#DIV/0!</v>
      </c>
      <c r="I214" s="105" t="n">
        <v>0</v>
      </c>
    </row>
    <row r="215" customFormat="false" ht="60.75" hidden="false" customHeight="true" outlineLevel="0" collapsed="false">
      <c r="B215" s="6"/>
      <c r="C215" s="107" t="s">
        <v>358</v>
      </c>
      <c r="D215" s="103" t="s">
        <v>359</v>
      </c>
      <c r="E215" s="105" t="n">
        <v>92303.4</v>
      </c>
      <c r="F215" s="105" t="n">
        <v>26000</v>
      </c>
      <c r="G215" s="105" t="n">
        <v>26000</v>
      </c>
      <c r="H215" s="105" t="n">
        <f aca="false">G215/E215*100</f>
        <v>28.1679764775729</v>
      </c>
      <c r="I215" s="105" t="n">
        <v>0</v>
      </c>
    </row>
    <row r="216" customFormat="false" ht="80.25" hidden="false" customHeight="true" outlineLevel="0" collapsed="false">
      <c r="B216" s="6"/>
      <c r="C216" s="107" t="s">
        <v>360</v>
      </c>
      <c r="D216" s="103" t="s">
        <v>361</v>
      </c>
      <c r="E216" s="105" t="n">
        <v>621</v>
      </c>
      <c r="F216" s="105" t="n">
        <v>174.3</v>
      </c>
      <c r="G216" s="105" t="n">
        <v>174.3</v>
      </c>
      <c r="H216" s="105" t="n">
        <f aca="false">G216/E216*100</f>
        <v>28.0676328502415</v>
      </c>
      <c r="I216" s="105" t="n">
        <v>0</v>
      </c>
    </row>
    <row r="217" customFormat="false" ht="72" hidden="false" customHeight="true" outlineLevel="0" collapsed="false">
      <c r="B217" s="6"/>
      <c r="C217" s="107" t="s">
        <v>362</v>
      </c>
      <c r="D217" s="103" t="s">
        <v>363</v>
      </c>
      <c r="E217" s="105" t="n">
        <v>122.7</v>
      </c>
      <c r="F217" s="105" t="n">
        <v>33.8</v>
      </c>
      <c r="G217" s="105" t="n">
        <v>33.8</v>
      </c>
      <c r="H217" s="105" t="n">
        <f aca="false">G217/E217*100</f>
        <v>27.5468622656887</v>
      </c>
      <c r="I217" s="105" t="n">
        <v>0</v>
      </c>
    </row>
    <row r="218" customFormat="false" ht="82.5" hidden="false" customHeight="true" outlineLevel="0" collapsed="false">
      <c r="B218" s="6"/>
      <c r="C218" s="107" t="s">
        <v>364</v>
      </c>
      <c r="D218" s="103" t="s">
        <v>365</v>
      </c>
      <c r="E218" s="105" t="n">
        <v>32023</v>
      </c>
      <c r="F218" s="105" t="n">
        <v>8881.7</v>
      </c>
      <c r="G218" s="105" t="n">
        <v>8881.7</v>
      </c>
      <c r="H218" s="105" t="n">
        <f aca="false">G218/E218*100</f>
        <v>27.7353776972801</v>
      </c>
      <c r="I218" s="105" t="n">
        <v>0</v>
      </c>
    </row>
    <row r="219" customFormat="false" ht="51" hidden="false" customHeight="true" outlineLevel="0" collapsed="false">
      <c r="B219" s="6"/>
      <c r="C219" s="107" t="s">
        <v>366</v>
      </c>
      <c r="D219" s="103" t="s">
        <v>367</v>
      </c>
      <c r="E219" s="105" t="n">
        <v>882.6</v>
      </c>
      <c r="F219" s="105" t="n">
        <v>147</v>
      </c>
      <c r="G219" s="105" t="n">
        <v>147</v>
      </c>
      <c r="H219" s="105" t="n">
        <f aca="false">G219/E219*100</f>
        <v>16.6553365057784</v>
      </c>
      <c r="I219" s="105" t="n">
        <v>0</v>
      </c>
    </row>
    <row r="220" customFormat="false" ht="52.5" hidden="false" customHeight="true" outlineLevel="0" collapsed="false">
      <c r="B220" s="6"/>
      <c r="C220" s="99" t="s">
        <v>368</v>
      </c>
      <c r="D220" s="103" t="s">
        <v>369</v>
      </c>
      <c r="E220" s="105" t="n">
        <v>767.4</v>
      </c>
      <c r="F220" s="105" t="n">
        <v>191.9</v>
      </c>
      <c r="G220" s="105" t="n">
        <v>191.9</v>
      </c>
      <c r="H220" s="105" t="n">
        <f aca="false">G220/E220*100</f>
        <v>25.0065155069064</v>
      </c>
      <c r="I220" s="105" t="n">
        <f aca="false">G220/F220*100</f>
        <v>100</v>
      </c>
    </row>
    <row r="221" customFormat="false" ht="54.75" hidden="false" customHeight="true" outlineLevel="0" collapsed="false">
      <c r="B221" s="6"/>
      <c r="C221" s="99" t="s">
        <v>370</v>
      </c>
      <c r="D221" s="103" t="s">
        <v>371</v>
      </c>
      <c r="E221" s="105" t="n">
        <v>73.9</v>
      </c>
      <c r="F221" s="105" t="n">
        <v>73.9</v>
      </c>
      <c r="G221" s="105" t="n">
        <v>73.9</v>
      </c>
      <c r="H221" s="105" t="n">
        <f aca="false">G221/E221*100</f>
        <v>100</v>
      </c>
      <c r="I221" s="105" t="n">
        <f aca="false">G221/F221*100</f>
        <v>100</v>
      </c>
    </row>
    <row r="222" customFormat="false" ht="65.25" hidden="true" customHeight="true" outlineLevel="0" collapsed="false">
      <c r="B222" s="6"/>
      <c r="C222" s="99" t="s">
        <v>372</v>
      </c>
      <c r="D222" s="103" t="s">
        <v>373</v>
      </c>
      <c r="E222" s="105" t="n">
        <v>0</v>
      </c>
      <c r="F222" s="105" t="n">
        <v>0</v>
      </c>
      <c r="G222" s="105" t="n">
        <v>0</v>
      </c>
      <c r="H222" s="105" t="e">
        <f aca="false">G222/E222*100</f>
        <v>#DIV/0!</v>
      </c>
      <c r="I222" s="105" t="e">
        <f aca="false">G222/F222*100</f>
        <v>#DIV/0!</v>
      </c>
    </row>
    <row r="223" customFormat="false" ht="55.5" hidden="false" customHeight="true" outlineLevel="0" collapsed="false">
      <c r="B223" s="6"/>
      <c r="C223" s="99" t="s">
        <v>374</v>
      </c>
      <c r="D223" s="103" t="s">
        <v>375</v>
      </c>
      <c r="E223" s="105" t="n">
        <v>9828.3</v>
      </c>
      <c r="F223" s="105" t="n">
        <v>2457</v>
      </c>
      <c r="G223" s="105" t="n">
        <v>2457</v>
      </c>
      <c r="H223" s="105" t="n">
        <f aca="false">G223/E223*100</f>
        <v>24.9992368975306</v>
      </c>
      <c r="I223" s="105" t="n">
        <f aca="false">G223/F223*100</f>
        <v>100</v>
      </c>
    </row>
    <row r="224" customFormat="false" ht="48.75" hidden="true" customHeight="true" outlineLevel="0" collapsed="false">
      <c r="B224" s="6"/>
      <c r="C224" s="74"/>
      <c r="D224" s="108"/>
      <c r="E224" s="75"/>
      <c r="F224" s="75"/>
      <c r="G224" s="75"/>
      <c r="H224" s="75"/>
      <c r="I224" s="75"/>
    </row>
    <row r="225" customFormat="false" ht="51.75" hidden="false" customHeight="true" outlineLevel="0" collapsed="false">
      <c r="B225" s="6"/>
      <c r="C225" s="99" t="s">
        <v>376</v>
      </c>
      <c r="D225" s="103" t="s">
        <v>377</v>
      </c>
      <c r="E225" s="75" t="n">
        <v>210.4</v>
      </c>
      <c r="F225" s="75" t="n">
        <v>0</v>
      </c>
      <c r="G225" s="75" t="n">
        <v>0</v>
      </c>
      <c r="H225" s="105" t="n">
        <f aca="false">G225/E225*100</f>
        <v>0</v>
      </c>
      <c r="I225" s="105" t="n">
        <v>0</v>
      </c>
    </row>
    <row r="226" customFormat="false" ht="54" hidden="false" customHeight="true" outlineLevel="0" collapsed="false">
      <c r="B226" s="6"/>
      <c r="C226" s="99" t="s">
        <v>378</v>
      </c>
      <c r="D226" s="103" t="s">
        <v>379</v>
      </c>
      <c r="E226" s="75" t="n">
        <v>0.8</v>
      </c>
      <c r="F226" s="75" t="n">
        <v>0.7</v>
      </c>
      <c r="G226" s="75" t="n">
        <v>0.7</v>
      </c>
      <c r="H226" s="105" t="n">
        <f aca="false">G226/E226*100</f>
        <v>87.5</v>
      </c>
      <c r="I226" s="105" t="n">
        <v>0</v>
      </c>
    </row>
    <row r="227" customFormat="false" ht="54" hidden="false" customHeight="true" outlineLevel="0" collapsed="false">
      <c r="B227" s="6"/>
      <c r="C227" s="101" t="s">
        <v>380</v>
      </c>
      <c r="D227" s="103" t="s">
        <v>381</v>
      </c>
      <c r="E227" s="75" t="n">
        <v>2458.3</v>
      </c>
      <c r="F227" s="75" t="n">
        <v>0</v>
      </c>
      <c r="G227" s="75" t="n">
        <v>0</v>
      </c>
      <c r="H227" s="105" t="n">
        <v>0</v>
      </c>
      <c r="I227" s="105" t="n">
        <v>0</v>
      </c>
    </row>
    <row r="228" customFormat="false" ht="91.5" hidden="false" customHeight="true" outlineLevel="0" collapsed="false">
      <c r="B228" s="6"/>
      <c r="C228" s="101" t="s">
        <v>382</v>
      </c>
      <c r="D228" s="103" t="s">
        <v>383</v>
      </c>
      <c r="E228" s="75" t="n">
        <v>330</v>
      </c>
      <c r="F228" s="75" t="n">
        <v>0</v>
      </c>
      <c r="G228" s="75" t="n">
        <v>0</v>
      </c>
      <c r="H228" s="105" t="n">
        <f aca="false">G228/E228*100</f>
        <v>0</v>
      </c>
      <c r="I228" s="105" t="n">
        <v>0</v>
      </c>
    </row>
    <row r="229" customFormat="false" ht="55.5" hidden="true" customHeight="true" outlineLevel="0" collapsed="false">
      <c r="B229" s="6"/>
      <c r="C229" s="101" t="s">
        <v>384</v>
      </c>
      <c r="D229" s="103" t="s">
        <v>385</v>
      </c>
      <c r="E229" s="75" t="n">
        <v>0</v>
      </c>
      <c r="F229" s="75" t="n">
        <v>0</v>
      </c>
      <c r="G229" s="75" t="n">
        <v>0</v>
      </c>
      <c r="H229" s="105" t="n">
        <v>0</v>
      </c>
      <c r="I229" s="105" t="n">
        <v>0</v>
      </c>
    </row>
    <row r="230" customFormat="false" ht="45" hidden="false" customHeight="true" outlineLevel="0" collapsed="false">
      <c r="B230" s="6"/>
      <c r="C230" s="101" t="s">
        <v>386</v>
      </c>
      <c r="D230" s="103" t="s">
        <v>387</v>
      </c>
      <c r="E230" s="75" t="n">
        <v>825.7</v>
      </c>
      <c r="F230" s="75" t="n">
        <v>0</v>
      </c>
      <c r="G230" s="75" t="n">
        <v>0</v>
      </c>
      <c r="H230" s="105" t="n">
        <f aca="false">G230/E230*100</f>
        <v>0</v>
      </c>
      <c r="I230" s="105" t="n">
        <v>0</v>
      </c>
    </row>
    <row r="231" customFormat="false" ht="39.75" hidden="true" customHeight="true" outlineLevel="0" collapsed="false">
      <c r="B231" s="6"/>
      <c r="C231" s="74" t="s">
        <v>388</v>
      </c>
      <c r="D231" s="108" t="s">
        <v>389</v>
      </c>
      <c r="E231" s="75" t="n">
        <v>0</v>
      </c>
      <c r="F231" s="75" t="n">
        <v>0</v>
      </c>
      <c r="G231" s="75" t="n">
        <v>0</v>
      </c>
      <c r="H231" s="75" t="n">
        <v>0</v>
      </c>
      <c r="I231" s="75" t="n">
        <v>0</v>
      </c>
    </row>
    <row r="232" customFormat="false" ht="36.75" hidden="false" customHeight="true" outlineLevel="0" collapsed="false">
      <c r="B232" s="6"/>
      <c r="C232" s="52" t="s">
        <v>390</v>
      </c>
      <c r="D232" s="109" t="s">
        <v>391</v>
      </c>
      <c r="E232" s="75" t="n">
        <v>16711.5</v>
      </c>
      <c r="F232" s="75" t="n">
        <v>4154</v>
      </c>
      <c r="G232" s="75" t="n">
        <v>4154</v>
      </c>
      <c r="H232" s="75" t="n">
        <f aca="false">G232/E232*100</f>
        <v>24.8571343087096</v>
      </c>
      <c r="I232" s="75" t="n">
        <f aca="false">G232/F232*100</f>
        <v>100</v>
      </c>
    </row>
    <row r="233" customFormat="false" ht="54" hidden="false" customHeight="true" outlineLevel="0" collapsed="false">
      <c r="B233" s="6"/>
      <c r="C233" s="52" t="s">
        <v>392</v>
      </c>
      <c r="D233" s="109" t="s">
        <v>393</v>
      </c>
      <c r="E233" s="75" t="n">
        <v>15078.9</v>
      </c>
      <c r="F233" s="75" t="n">
        <v>3769.7</v>
      </c>
      <c r="G233" s="75" t="n">
        <v>3769.7</v>
      </c>
      <c r="H233" s="75" t="n">
        <f aca="false">G233/E233*100</f>
        <v>24.9998342054129</v>
      </c>
      <c r="I233" s="75" t="n">
        <f aca="false">G233/F233*100</f>
        <v>100</v>
      </c>
    </row>
    <row r="234" customFormat="false" ht="16.5" hidden="false" customHeight="true" outlineLevel="0" collapsed="false">
      <c r="B234" s="6" t="s">
        <v>394</v>
      </c>
      <c r="C234" s="70" t="s">
        <v>395</v>
      </c>
      <c r="D234" s="110" t="s">
        <v>396</v>
      </c>
      <c r="E234" s="72" t="n">
        <f aca="false">E235+E236</f>
        <v>3655</v>
      </c>
      <c r="F234" s="72" t="n">
        <f aca="false">F235+F236</f>
        <v>3437.5</v>
      </c>
      <c r="G234" s="72" t="n">
        <f aca="false">G235+G236</f>
        <v>3437.5</v>
      </c>
      <c r="H234" s="72" t="n">
        <f aca="false">G234/E234*100</f>
        <v>94.0492476060192</v>
      </c>
      <c r="I234" s="72" t="n">
        <v>0</v>
      </c>
    </row>
    <row r="235" customFormat="false" ht="30" hidden="false" customHeight="true" outlineLevel="0" collapsed="false">
      <c r="B235" s="111"/>
      <c r="C235" s="112" t="s">
        <v>397</v>
      </c>
      <c r="D235" s="113" t="s">
        <v>398</v>
      </c>
      <c r="E235" s="114" t="n">
        <v>217.5</v>
      </c>
      <c r="F235" s="114" t="n">
        <v>0</v>
      </c>
      <c r="G235" s="114" t="n">
        <v>0</v>
      </c>
      <c r="H235" s="115" t="n">
        <f aca="false">G235/E235*100</f>
        <v>0</v>
      </c>
      <c r="I235" s="115" t="n">
        <v>0</v>
      </c>
    </row>
    <row r="236" customFormat="false" ht="49.5" hidden="false" customHeight="true" outlineLevel="0" collapsed="false">
      <c r="B236" s="111"/>
      <c r="C236" s="112" t="s">
        <v>399</v>
      </c>
      <c r="D236" s="116" t="s">
        <v>400</v>
      </c>
      <c r="E236" s="114" t="n">
        <v>3437.5</v>
      </c>
      <c r="F236" s="114" t="n">
        <v>3437.5</v>
      </c>
      <c r="G236" s="114" t="n">
        <v>3437.5</v>
      </c>
      <c r="H236" s="75" t="n">
        <f aca="false">G236/E236*100</f>
        <v>100</v>
      </c>
      <c r="I236" s="75" t="n">
        <f aca="false">G236/F236*100</f>
        <v>100</v>
      </c>
    </row>
    <row r="237" customFormat="false" ht="32.25" hidden="false" customHeight="true" outlineLevel="0" collapsed="false">
      <c r="A237" s="6"/>
      <c r="B237" s="6" t="s">
        <v>401</v>
      </c>
      <c r="C237" s="117" t="s">
        <v>402</v>
      </c>
      <c r="D237" s="118" t="s">
        <v>403</v>
      </c>
      <c r="E237" s="119" t="n">
        <v>0</v>
      </c>
      <c r="F237" s="119" t="n">
        <v>0</v>
      </c>
      <c r="G237" s="119" t="n">
        <v>0</v>
      </c>
      <c r="H237" s="75" t="n">
        <v>0</v>
      </c>
      <c r="I237" s="75" t="n">
        <v>0</v>
      </c>
    </row>
    <row r="238" customFormat="false" ht="32.25" hidden="false" customHeight="true" outlineLevel="0" collapsed="false">
      <c r="A238" s="6"/>
      <c r="B238" s="6" t="s">
        <v>404</v>
      </c>
      <c r="C238" s="117" t="s">
        <v>405</v>
      </c>
      <c r="D238" s="118" t="s">
        <v>406</v>
      </c>
      <c r="E238" s="120" t="n">
        <v>-32.8</v>
      </c>
      <c r="F238" s="120" t="n">
        <v>-32.8</v>
      </c>
      <c r="G238" s="120" t="n">
        <v>-32.8</v>
      </c>
      <c r="H238" s="75" t="n">
        <f aca="false">G238/E238*100</f>
        <v>100</v>
      </c>
      <c r="I238" s="75" t="n">
        <f aca="false">G238/F238*100</f>
        <v>100</v>
      </c>
      <c r="J238" s="121"/>
    </row>
    <row r="239" customFormat="false" ht="56.25" hidden="false" customHeight="true" outlineLevel="0" collapsed="false">
      <c r="B239" s="122"/>
      <c r="C239" s="16" t="s">
        <v>16</v>
      </c>
      <c r="F239" s="17"/>
      <c r="H239" s="17" t="s">
        <v>17</v>
      </c>
      <c r="I239" s="123"/>
    </row>
    <row r="240" customFormat="false" ht="50.25" hidden="false" customHeight="true" outlineLevel="0" collapsed="false">
      <c r="B240" s="122"/>
      <c r="C240" s="124"/>
      <c r="D240" s="125"/>
      <c r="E240" s="126"/>
      <c r="F240" s="126"/>
      <c r="G240" s="126"/>
      <c r="H240" s="123"/>
      <c r="I240" s="123"/>
    </row>
    <row r="241" customFormat="false" ht="114.75" hidden="false" customHeight="true" outlineLevel="0" collapsed="false">
      <c r="B241" s="122"/>
      <c r="C241" s="124"/>
      <c r="D241" s="125"/>
      <c r="E241" s="126"/>
      <c r="F241" s="126"/>
      <c r="G241" s="126"/>
      <c r="H241" s="123"/>
      <c r="I241" s="123"/>
    </row>
    <row r="242" customFormat="false" ht="50.25" hidden="false" customHeight="true" outlineLevel="0" collapsed="false">
      <c r="B242" s="122"/>
      <c r="C242" s="124"/>
      <c r="D242" s="125"/>
      <c r="E242" s="126"/>
      <c r="F242" s="126"/>
      <c r="G242" s="126"/>
      <c r="H242" s="123"/>
      <c r="I242" s="123"/>
    </row>
    <row r="243" customFormat="false" ht="33" hidden="false" customHeight="true" outlineLevel="0" collapsed="false">
      <c r="B243" s="122"/>
      <c r="C243" s="124"/>
      <c r="D243" s="125"/>
      <c r="E243" s="126"/>
      <c r="F243" s="126"/>
      <c r="G243" s="126"/>
      <c r="H243" s="123"/>
      <c r="I243" s="123"/>
    </row>
    <row r="244" customFormat="false" ht="43.5" hidden="false" customHeight="true" outlineLevel="0" collapsed="false">
      <c r="C244" s="51"/>
      <c r="D244" s="127"/>
    </row>
    <row r="245" customFormat="false" ht="43.5" hidden="false" customHeight="true" outlineLevel="0" collapsed="false">
      <c r="C245" s="51"/>
      <c r="D245" s="127"/>
    </row>
    <row r="246" customFormat="false" ht="24" hidden="false" customHeight="true" outlineLevel="0" collapsed="false">
      <c r="C246" s="51"/>
      <c r="D246" s="127"/>
    </row>
    <row r="247" customFormat="false" ht="18.75" hidden="false" customHeight="true" outlineLevel="0" collapsed="false">
      <c r="C247" s="51"/>
      <c r="D247" s="127"/>
      <c r="F247" s="128" t="s">
        <v>407</v>
      </c>
      <c r="G247" s="128"/>
      <c r="H247" s="128"/>
      <c r="I247" s="128"/>
    </row>
    <row r="248" customFormat="false" ht="18.75" hidden="false" customHeight="true" outlineLevel="0" collapsed="false">
      <c r="C248" s="51"/>
      <c r="D248" s="127"/>
      <c r="F248" s="129"/>
      <c r="G248" s="130" t="s">
        <v>408</v>
      </c>
      <c r="H248" s="130"/>
      <c r="I248" s="130"/>
    </row>
    <row r="249" customFormat="false" ht="33.75" hidden="false" customHeight="true" outlineLevel="0" collapsed="false">
      <c r="C249" s="51"/>
      <c r="D249" s="127"/>
      <c r="F249" s="130" t="s">
        <v>409</v>
      </c>
      <c r="G249" s="130"/>
      <c r="H249" s="130"/>
      <c r="I249" s="130"/>
    </row>
    <row r="250" customFormat="false" ht="18.75" hidden="false" customHeight="true" outlineLevel="0" collapsed="false">
      <c r="C250" s="51"/>
      <c r="D250" s="127"/>
      <c r="G250" s="131" t="s">
        <v>2</v>
      </c>
      <c r="H250" s="131"/>
      <c r="I250" s="131"/>
    </row>
    <row r="251" customFormat="false" ht="66.75" hidden="false" customHeight="true" outlineLevel="0" collapsed="false">
      <c r="C251" s="132" t="s">
        <v>410</v>
      </c>
      <c r="D251" s="132"/>
      <c r="E251" s="132"/>
      <c r="F251" s="132"/>
      <c r="G251" s="132"/>
      <c r="H251" s="132"/>
      <c r="I251" s="132"/>
    </row>
    <row r="252" customFormat="false" ht="52.5" hidden="false" customHeight="true" outlineLevel="0" collapsed="false">
      <c r="C252" s="133" t="s">
        <v>411</v>
      </c>
      <c r="D252" s="134" t="s">
        <v>412</v>
      </c>
      <c r="E252" s="134" t="s">
        <v>413</v>
      </c>
      <c r="F252" s="134" t="s">
        <v>414</v>
      </c>
      <c r="G252" s="134" t="s">
        <v>415</v>
      </c>
    </row>
    <row r="253" customFormat="false" ht="1.5" hidden="false" customHeight="true" outlineLevel="0" collapsed="false">
      <c r="C253" s="135" t="s">
        <v>416</v>
      </c>
      <c r="D253" s="136" t="s">
        <v>417</v>
      </c>
      <c r="E253" s="136"/>
      <c r="F253" s="137" t="n">
        <v>-53591.2</v>
      </c>
      <c r="G253" s="137" t="n">
        <v>-7124.433</v>
      </c>
    </row>
    <row r="254" customFormat="false" ht="18.75" hidden="false" customHeight="true" outlineLevel="0" collapsed="false">
      <c r="C254" s="138" t="s">
        <v>418</v>
      </c>
      <c r="D254" s="139"/>
      <c r="E254" s="140" t="s">
        <v>419</v>
      </c>
      <c r="F254" s="141" t="n">
        <v>102680.3</v>
      </c>
      <c r="G254" s="137" t="n">
        <v>7311.9</v>
      </c>
    </row>
    <row r="255" customFormat="false" ht="29.25" hidden="false" customHeight="true" outlineLevel="0" collapsed="false">
      <c r="C255" s="142" t="s">
        <v>420</v>
      </c>
      <c r="D255" s="143" t="s">
        <v>421</v>
      </c>
      <c r="E255" s="140" t="s">
        <v>422</v>
      </c>
      <c r="F255" s="141" t="n">
        <v>91084.1</v>
      </c>
      <c r="G255" s="137" t="n">
        <v>0</v>
      </c>
    </row>
    <row r="256" customFormat="false" ht="18.75" hidden="true" customHeight="true" outlineLevel="0" collapsed="false">
      <c r="C256" s="138" t="s">
        <v>423</v>
      </c>
      <c r="D256" s="144" t="s">
        <v>424</v>
      </c>
      <c r="E256" s="139"/>
      <c r="F256" s="141" t="n">
        <v>45500</v>
      </c>
      <c r="G256" s="137" t="n">
        <v>10600</v>
      </c>
    </row>
    <row r="257" customFormat="false" ht="30.75" hidden="false" customHeight="true" outlineLevel="0" collapsed="false">
      <c r="C257" s="138" t="s">
        <v>425</v>
      </c>
      <c r="D257" s="144" t="s">
        <v>426</v>
      </c>
      <c r="E257" s="140" t="s">
        <v>427</v>
      </c>
      <c r="F257" s="141" t="n">
        <v>20600</v>
      </c>
      <c r="G257" s="137" t="n">
        <v>20000</v>
      </c>
    </row>
    <row r="258" customFormat="false" ht="27.75" hidden="false" customHeight="true" outlineLevel="0" collapsed="false">
      <c r="C258" s="138" t="s">
        <v>428</v>
      </c>
      <c r="D258" s="144" t="s">
        <v>429</v>
      </c>
      <c r="E258" s="140" t="s">
        <v>427</v>
      </c>
      <c r="F258" s="141" t="n">
        <v>20600</v>
      </c>
      <c r="G258" s="137" t="n">
        <v>20000</v>
      </c>
    </row>
    <row r="259" customFormat="false" ht="28.5" hidden="false" customHeight="true" outlineLevel="0" collapsed="false">
      <c r="C259" s="138" t="s">
        <v>430</v>
      </c>
      <c r="D259" s="144" t="s">
        <v>431</v>
      </c>
      <c r="E259" s="140" t="s">
        <v>432</v>
      </c>
      <c r="F259" s="141" t="n">
        <v>-20600</v>
      </c>
      <c r="G259" s="137" t="n">
        <v>-20600</v>
      </c>
    </row>
    <row r="260" customFormat="false" ht="28.5" hidden="false" customHeight="true" outlineLevel="0" collapsed="false">
      <c r="C260" s="138" t="s">
        <v>433</v>
      </c>
      <c r="D260" s="144" t="s">
        <v>434</v>
      </c>
      <c r="E260" s="140" t="s">
        <v>432</v>
      </c>
      <c r="F260" s="141" t="n">
        <v>-20600</v>
      </c>
      <c r="G260" s="137" t="n">
        <v>-20600</v>
      </c>
    </row>
    <row r="261" customFormat="false" ht="28.5" hidden="false" customHeight="true" outlineLevel="0" collapsed="false">
      <c r="C261" s="138" t="s">
        <v>435</v>
      </c>
      <c r="D261" s="144" t="s">
        <v>436</v>
      </c>
      <c r="E261" s="140" t="s">
        <v>422</v>
      </c>
      <c r="F261" s="141" t="n">
        <v>91084.1</v>
      </c>
      <c r="G261" s="137" t="n">
        <v>0</v>
      </c>
    </row>
    <row r="262" customFormat="false" ht="37.5" hidden="false" customHeight="true" outlineLevel="0" collapsed="false">
      <c r="C262" s="138" t="s">
        <v>437</v>
      </c>
      <c r="D262" s="144" t="s">
        <v>438</v>
      </c>
      <c r="E262" s="140" t="s">
        <v>439</v>
      </c>
      <c r="F262" s="141" t="n">
        <v>93634.1</v>
      </c>
      <c r="G262" s="137" t="n">
        <v>0</v>
      </c>
    </row>
    <row r="263" customFormat="false" ht="38.25" hidden="false" customHeight="true" outlineLevel="0" collapsed="false">
      <c r="C263" s="138" t="s">
        <v>440</v>
      </c>
      <c r="D263" s="144" t="s">
        <v>441</v>
      </c>
      <c r="E263" s="140" t="s">
        <v>439</v>
      </c>
      <c r="F263" s="141" t="n">
        <v>93634.1</v>
      </c>
      <c r="G263" s="137" t="n">
        <v>0</v>
      </c>
    </row>
    <row r="264" customFormat="false" ht="28.5" hidden="false" customHeight="true" outlineLevel="0" collapsed="false">
      <c r="C264" s="138" t="s">
        <v>442</v>
      </c>
      <c r="D264" s="144" t="s">
        <v>443</v>
      </c>
      <c r="E264" s="140" t="s">
        <v>444</v>
      </c>
      <c r="F264" s="141" t="n">
        <v>-2550</v>
      </c>
      <c r="G264" s="137" t="n">
        <v>0</v>
      </c>
    </row>
    <row r="265" customFormat="false" ht="40.5" hidden="false" customHeight="true" outlineLevel="0" collapsed="false">
      <c r="C265" s="138" t="s">
        <v>445</v>
      </c>
      <c r="D265" s="144" t="s">
        <v>446</v>
      </c>
      <c r="E265" s="140" t="s">
        <v>444</v>
      </c>
      <c r="F265" s="141" t="n">
        <v>-2550</v>
      </c>
      <c r="G265" s="137" t="n">
        <v>0</v>
      </c>
    </row>
    <row r="266" customFormat="false" ht="29.25" hidden="false" customHeight="true" outlineLevel="0" collapsed="false">
      <c r="C266" s="138" t="s">
        <v>447</v>
      </c>
      <c r="D266" s="144" t="s">
        <v>448</v>
      </c>
      <c r="E266" s="140" t="s">
        <v>449</v>
      </c>
      <c r="F266" s="141" t="n">
        <v>11596.2</v>
      </c>
      <c r="G266" s="137" t="n">
        <v>7911.9</v>
      </c>
    </row>
    <row r="267" customFormat="false" ht="32.25" hidden="true" customHeight="true" outlineLevel="0" collapsed="false">
      <c r="C267" s="145" t="s">
        <v>450</v>
      </c>
      <c r="D267" s="146" t="s">
        <v>451</v>
      </c>
      <c r="E267" s="147"/>
      <c r="F267" s="148"/>
      <c r="G267" s="6"/>
    </row>
    <row r="268" customFormat="false" ht="17.25" hidden="true" customHeight="true" outlineLevel="0" collapsed="false">
      <c r="C268" s="145" t="s">
        <v>452</v>
      </c>
      <c r="D268" s="146" t="s">
        <v>453</v>
      </c>
      <c r="E268" s="147"/>
      <c r="F268" s="148"/>
      <c r="G268" s="6"/>
    </row>
    <row r="269" customFormat="false" ht="27" hidden="false" customHeight="true" outlineLevel="0" collapsed="false">
      <c r="C269" s="138" t="s">
        <v>454</v>
      </c>
      <c r="D269" s="149" t="s">
        <v>455</v>
      </c>
      <c r="E269" s="150"/>
      <c r="F269" s="151"/>
      <c r="G269" s="152" t="n">
        <v>0</v>
      </c>
    </row>
    <row r="270" customFormat="false" ht="22.5" hidden="false" customHeight="true" outlineLevel="0" collapsed="false">
      <c r="C270" s="153" t="s">
        <v>456</v>
      </c>
      <c r="D270" s="149"/>
      <c r="E270" s="150" t="s">
        <v>419</v>
      </c>
      <c r="F270" s="141" t="n">
        <v>102680.3</v>
      </c>
      <c r="G270" s="137" t="n">
        <v>7311.9</v>
      </c>
    </row>
    <row r="271" customFormat="false" ht="22.5" hidden="false" customHeight="true" outlineLevel="0" collapsed="false">
      <c r="C271" s="154"/>
      <c r="D271" s="155"/>
      <c r="E271" s="156"/>
      <c r="F271" s="157"/>
      <c r="G271" s="158"/>
    </row>
    <row r="272" customFormat="false" ht="22.5" hidden="false" customHeight="true" outlineLevel="0" collapsed="false">
      <c r="C272" s="159"/>
      <c r="D272" s="155"/>
      <c r="E272" s="156"/>
      <c r="F272" s="160"/>
      <c r="G272" s="158"/>
    </row>
    <row r="273" customFormat="false" ht="22.5" hidden="false" customHeight="true" outlineLevel="0" collapsed="false">
      <c r="C273" s="16" t="s">
        <v>16</v>
      </c>
      <c r="G273" s="17" t="s">
        <v>17</v>
      </c>
    </row>
    <row r="274" customFormat="false" ht="22.5" hidden="false" customHeight="true" outlineLevel="0" collapsed="false">
      <c r="C274" s="159"/>
      <c r="D274" s="155"/>
      <c r="E274" s="156"/>
      <c r="F274" s="161"/>
      <c r="G274" s="158"/>
    </row>
    <row r="275" customFormat="false" ht="22.5" hidden="false" customHeight="true" outlineLevel="0" collapsed="false">
      <c r="C275" s="159"/>
      <c r="D275" s="155"/>
      <c r="E275" s="156"/>
      <c r="F275" s="161"/>
      <c r="G275" s="158"/>
    </row>
    <row r="276" customFormat="false" ht="22.5" hidden="false" customHeight="true" outlineLevel="0" collapsed="false">
      <c r="C276" s="159"/>
      <c r="D276" s="155"/>
      <c r="E276" s="156"/>
      <c r="F276" s="161"/>
      <c r="G276" s="158"/>
    </row>
    <row r="277" customFormat="false" ht="22.5" hidden="false" customHeight="true" outlineLevel="0" collapsed="false">
      <c r="C277" s="159"/>
      <c r="D277" s="155"/>
      <c r="E277" s="156"/>
      <c r="F277" s="161"/>
      <c r="G277" s="158"/>
    </row>
    <row r="278" customFormat="false" ht="22.5" hidden="false" customHeight="true" outlineLevel="0" collapsed="false">
      <c r="C278" s="159"/>
      <c r="D278" s="155"/>
      <c r="E278" s="156"/>
      <c r="F278" s="161"/>
      <c r="G278" s="158"/>
    </row>
    <row r="279" customFormat="false" ht="22.5" hidden="false" customHeight="true" outlineLevel="0" collapsed="false">
      <c r="C279" s="159"/>
      <c r="D279" s="155"/>
      <c r="E279" s="156"/>
      <c r="F279" s="161"/>
      <c r="G279" s="158"/>
    </row>
    <row r="280" customFormat="false" ht="22.5" hidden="false" customHeight="true" outlineLevel="0" collapsed="false">
      <c r="C280" s="159"/>
      <c r="D280" s="155"/>
      <c r="E280" s="156"/>
      <c r="F280" s="161"/>
      <c r="G280" s="158"/>
    </row>
    <row r="281" customFormat="false" ht="22.5" hidden="false" customHeight="true" outlineLevel="0" collapsed="false">
      <c r="C281" s="159"/>
      <c r="D281" s="155"/>
      <c r="E281" s="156"/>
      <c r="F281" s="161"/>
      <c r="G281" s="158"/>
    </row>
    <row r="282" customFormat="false" ht="141" hidden="false" customHeight="true" outlineLevel="0" collapsed="false">
      <c r="C282" s="159"/>
      <c r="D282" s="155"/>
      <c r="E282" s="156"/>
      <c r="F282" s="161"/>
      <c r="G282" s="158"/>
    </row>
    <row r="283" customFormat="false" ht="122.25" hidden="false" customHeight="true" outlineLevel="0" collapsed="false">
      <c r="C283" s="159"/>
      <c r="D283" s="155"/>
      <c r="E283" s="156"/>
      <c r="F283" s="161"/>
      <c r="G283" s="158"/>
    </row>
    <row r="284" customFormat="false" ht="42" hidden="false" customHeight="true" outlineLevel="0" collapsed="false">
      <c r="C284" s="159"/>
      <c r="D284" s="155"/>
      <c r="E284" s="156"/>
      <c r="F284" s="161"/>
      <c r="G284" s="158"/>
    </row>
    <row r="285" customFormat="false" ht="3" hidden="false" customHeight="true" outlineLevel="0" collapsed="false">
      <c r="C285" s="159"/>
      <c r="D285" s="155"/>
      <c r="E285" s="156"/>
      <c r="F285" s="161"/>
      <c r="G285" s="158"/>
    </row>
    <row r="286" customFormat="false" ht="22.5" hidden="true" customHeight="true" outlineLevel="0" collapsed="false">
      <c r="C286" s="159"/>
      <c r="D286" s="155"/>
      <c r="E286" s="156"/>
      <c r="F286" s="161"/>
      <c r="G286" s="158"/>
    </row>
    <row r="287" customFormat="false" ht="22.5" hidden="true" customHeight="true" outlineLevel="0" collapsed="false">
      <c r="C287" s="159"/>
      <c r="D287" s="155"/>
      <c r="E287" s="156"/>
      <c r="F287" s="161"/>
      <c r="G287" s="158"/>
    </row>
    <row r="288" customFormat="false" ht="22.5" hidden="true" customHeight="true" outlineLevel="0" collapsed="false">
      <c r="C288" s="159"/>
      <c r="D288" s="155"/>
      <c r="E288" s="156"/>
      <c r="F288" s="161"/>
      <c r="G288" s="158"/>
    </row>
    <row r="289" customFormat="false" ht="22.5" hidden="true" customHeight="true" outlineLevel="0" collapsed="false">
      <c r="C289" s="159"/>
      <c r="D289" s="155"/>
      <c r="E289" s="156"/>
      <c r="F289" s="161"/>
      <c r="G289" s="158"/>
    </row>
    <row r="290" customFormat="false" ht="22.5" hidden="true" customHeight="true" outlineLevel="0" collapsed="false">
      <c r="C290" s="159"/>
      <c r="D290" s="155"/>
      <c r="E290" s="156"/>
      <c r="F290" s="161"/>
      <c r="G290" s="158"/>
    </row>
    <row r="291" customFormat="false" ht="22.5" hidden="true" customHeight="true" outlineLevel="0" collapsed="false">
      <c r="C291" s="159"/>
      <c r="D291" s="155"/>
      <c r="E291" s="156"/>
      <c r="F291" s="161"/>
      <c r="G291" s="158"/>
    </row>
    <row r="292" customFormat="false" ht="22.5" hidden="true" customHeight="true" outlineLevel="0" collapsed="false">
      <c r="C292" s="159"/>
      <c r="D292" s="155"/>
      <c r="E292" s="156"/>
      <c r="F292" s="161"/>
      <c r="G292" s="158"/>
    </row>
    <row r="293" customFormat="false" ht="22.5" hidden="true" customHeight="true" outlineLevel="0" collapsed="false">
      <c r="C293" s="159"/>
      <c r="D293" s="155"/>
      <c r="E293" s="156"/>
      <c r="F293" s="161"/>
      <c r="G293" s="158"/>
    </row>
    <row r="294" customFormat="false" ht="19.5" hidden="true" customHeight="true" outlineLevel="0" collapsed="false">
      <c r="C294" s="159"/>
      <c r="D294" s="155"/>
      <c r="E294" s="156"/>
      <c r="F294" s="161"/>
      <c r="G294" s="158"/>
    </row>
    <row r="295" customFormat="false" ht="21" hidden="true" customHeight="true" outlineLevel="0" collapsed="false">
      <c r="C295" s="159"/>
      <c r="D295" s="155"/>
      <c r="E295" s="156"/>
      <c r="F295" s="161"/>
      <c r="G295" s="158"/>
    </row>
    <row r="296" customFormat="false" ht="15" hidden="false" customHeight="true" outlineLevel="0" collapsed="false">
      <c r="F296" s="128" t="s">
        <v>457</v>
      </c>
      <c r="G296" s="128"/>
      <c r="H296" s="128"/>
      <c r="I296" s="128"/>
    </row>
    <row r="297" customFormat="false" ht="13.5" hidden="false" customHeight="true" outlineLevel="0" collapsed="false">
      <c r="E297" s="129"/>
      <c r="F297" s="130" t="s">
        <v>408</v>
      </c>
      <c r="G297" s="130"/>
      <c r="H297" s="130"/>
      <c r="I297" s="130"/>
      <c r="J297" s="162"/>
      <c r="K297" s="162"/>
    </row>
    <row r="298" customFormat="false" ht="28.5" hidden="false" customHeight="true" outlineLevel="0" collapsed="false">
      <c r="E298" s="130" t="s">
        <v>458</v>
      </c>
      <c r="F298" s="130"/>
      <c r="G298" s="130"/>
      <c r="H298" s="130"/>
      <c r="I298" s="130"/>
      <c r="J298" s="163"/>
    </row>
    <row r="299" customFormat="false" ht="15.75" hidden="false" customHeight="true" outlineLevel="0" collapsed="false">
      <c r="E299" s="129"/>
      <c r="F299" s="164"/>
      <c r="G299" s="131" t="s">
        <v>2</v>
      </c>
      <c r="H299" s="131"/>
      <c r="I299" s="131"/>
    </row>
    <row r="302" customFormat="false" ht="40.5" hidden="false" customHeight="true" outlineLevel="0" collapsed="false">
      <c r="C302" s="132" t="s">
        <v>459</v>
      </c>
      <c r="D302" s="132"/>
      <c r="E302" s="132"/>
      <c r="F302" s="132"/>
      <c r="G302" s="132"/>
      <c r="H302" s="132"/>
      <c r="I302" s="132"/>
      <c r="J302" s="165"/>
    </row>
    <row r="303" customFormat="false" ht="12.75" hidden="false" customHeight="false" outlineLevel="0" collapsed="false">
      <c r="H303" s="122"/>
      <c r="I303" s="122"/>
    </row>
    <row r="304" customFormat="false" ht="54" hidden="false" customHeight="true" outlineLevel="0" collapsed="false">
      <c r="C304" s="133" t="s">
        <v>460</v>
      </c>
      <c r="D304" s="134" t="s">
        <v>412</v>
      </c>
      <c r="E304" s="134" t="s">
        <v>413</v>
      </c>
      <c r="F304" s="134" t="s">
        <v>414</v>
      </c>
      <c r="G304" s="166" t="s">
        <v>415</v>
      </c>
      <c r="H304" s="167"/>
      <c r="I304" s="168"/>
    </row>
    <row r="305" customFormat="false" ht="0.75" hidden="true" customHeight="true" outlineLevel="0" collapsed="false">
      <c r="C305" s="135" t="s">
        <v>416</v>
      </c>
      <c r="D305" s="136" t="s">
        <v>417</v>
      </c>
      <c r="E305" s="136"/>
      <c r="F305" s="137" t="n">
        <v>-53591.2</v>
      </c>
      <c r="G305" s="169" t="n">
        <v>-7124.433</v>
      </c>
      <c r="H305" s="170"/>
      <c r="I305" s="122"/>
    </row>
    <row r="306" customFormat="false" ht="12.75" hidden="true" customHeight="false" outlineLevel="0" collapsed="false">
      <c r="C306" s="138" t="s">
        <v>418</v>
      </c>
      <c r="D306" s="139"/>
      <c r="E306" s="139"/>
      <c r="F306" s="137" t="n">
        <v>53591.2</v>
      </c>
      <c r="G306" s="169" t="n">
        <v>9400</v>
      </c>
      <c r="H306" s="170"/>
      <c r="I306" s="122"/>
    </row>
    <row r="307" customFormat="false" ht="25.5" hidden="true" customHeight="false" outlineLevel="0" collapsed="false">
      <c r="C307" s="138" t="s">
        <v>461</v>
      </c>
      <c r="D307" s="139" t="s">
        <v>462</v>
      </c>
      <c r="E307" s="139"/>
      <c r="F307" s="137" t="n">
        <v>45500</v>
      </c>
      <c r="G307" s="169" t="n">
        <v>9400</v>
      </c>
      <c r="H307" s="170"/>
      <c r="I307" s="122"/>
    </row>
    <row r="308" customFormat="false" ht="16.5" hidden="false" customHeight="true" outlineLevel="0" collapsed="false">
      <c r="C308" s="138" t="s">
        <v>423</v>
      </c>
      <c r="D308" s="171" t="s">
        <v>424</v>
      </c>
      <c r="E308" s="139"/>
      <c r="F308" s="137" t="n">
        <v>0</v>
      </c>
      <c r="G308" s="169" t="n">
        <v>0</v>
      </c>
      <c r="H308" s="170"/>
      <c r="I308" s="122"/>
    </row>
    <row r="309" customFormat="false" ht="25.5" hidden="false" customHeight="false" outlineLevel="0" collapsed="false">
      <c r="C309" s="138" t="s">
        <v>425</v>
      </c>
      <c r="D309" s="171" t="s">
        <v>463</v>
      </c>
      <c r="E309" s="140" t="s">
        <v>427</v>
      </c>
      <c r="F309" s="141" t="n">
        <v>20600</v>
      </c>
      <c r="G309" s="169" t="n">
        <v>20000</v>
      </c>
      <c r="H309" s="170"/>
      <c r="I309" s="122"/>
    </row>
    <row r="310" customFormat="false" ht="25.5" hidden="false" customHeight="false" outlineLevel="0" collapsed="false">
      <c r="C310" s="138" t="s">
        <v>428</v>
      </c>
      <c r="D310" s="171" t="s">
        <v>464</v>
      </c>
      <c r="E310" s="140" t="s">
        <v>427</v>
      </c>
      <c r="F310" s="141" t="n">
        <v>20600</v>
      </c>
      <c r="G310" s="169" t="n">
        <v>20000</v>
      </c>
      <c r="H310" s="170"/>
      <c r="I310" s="122"/>
    </row>
    <row r="311" customFormat="false" ht="25.5" hidden="false" customHeight="false" outlineLevel="0" collapsed="false">
      <c r="C311" s="138" t="s">
        <v>430</v>
      </c>
      <c r="D311" s="171" t="s">
        <v>465</v>
      </c>
      <c r="E311" s="140" t="s">
        <v>432</v>
      </c>
      <c r="F311" s="141" t="n">
        <v>-20600</v>
      </c>
      <c r="G311" s="169" t="n">
        <v>-20600</v>
      </c>
      <c r="H311" s="170"/>
      <c r="I311" s="122"/>
    </row>
    <row r="312" customFormat="false" ht="24.75" hidden="false" customHeight="true" outlineLevel="0" collapsed="false">
      <c r="C312" s="138" t="s">
        <v>433</v>
      </c>
      <c r="D312" s="171" t="s">
        <v>466</v>
      </c>
      <c r="E312" s="140" t="s">
        <v>432</v>
      </c>
      <c r="F312" s="141" t="n">
        <v>-20600</v>
      </c>
      <c r="G312" s="169" t="n">
        <v>-20600</v>
      </c>
      <c r="H312" s="170"/>
      <c r="I312" s="122"/>
    </row>
    <row r="313" customFormat="false" ht="25.5" hidden="false" customHeight="false" outlineLevel="0" collapsed="false">
      <c r="C313" s="138" t="s">
        <v>435</v>
      </c>
      <c r="D313" s="171" t="s">
        <v>467</v>
      </c>
      <c r="E313" s="140" t="s">
        <v>422</v>
      </c>
      <c r="F313" s="141" t="n">
        <v>91084.1</v>
      </c>
      <c r="G313" s="169" t="n">
        <v>0</v>
      </c>
      <c r="H313" s="170"/>
      <c r="I313" s="122"/>
    </row>
    <row r="314" customFormat="false" ht="25.5" hidden="false" customHeight="false" outlineLevel="0" collapsed="false">
      <c r="C314" s="138" t="s">
        <v>437</v>
      </c>
      <c r="D314" s="171" t="s">
        <v>468</v>
      </c>
      <c r="E314" s="140" t="s">
        <v>439</v>
      </c>
      <c r="F314" s="141" t="n">
        <v>93634.1</v>
      </c>
      <c r="G314" s="169" t="n">
        <v>0</v>
      </c>
      <c r="H314" s="170"/>
      <c r="I314" s="122"/>
    </row>
    <row r="315" customFormat="false" ht="38.25" hidden="false" customHeight="false" outlineLevel="0" collapsed="false">
      <c r="C315" s="138" t="s">
        <v>440</v>
      </c>
      <c r="D315" s="171" t="s">
        <v>469</v>
      </c>
      <c r="E315" s="140" t="s">
        <v>439</v>
      </c>
      <c r="F315" s="141" t="n">
        <v>93634.1</v>
      </c>
      <c r="G315" s="169" t="n">
        <v>0</v>
      </c>
      <c r="H315" s="170"/>
      <c r="I315" s="122"/>
    </row>
    <row r="316" customFormat="false" ht="38.25" hidden="false" customHeight="false" outlineLevel="0" collapsed="false">
      <c r="C316" s="138" t="s">
        <v>442</v>
      </c>
      <c r="D316" s="171" t="s">
        <v>470</v>
      </c>
      <c r="E316" s="140" t="s">
        <v>444</v>
      </c>
      <c r="F316" s="141" t="n">
        <v>-2550</v>
      </c>
      <c r="G316" s="169" t="n">
        <v>0</v>
      </c>
      <c r="H316" s="170"/>
      <c r="I316" s="122"/>
    </row>
    <row r="317" customFormat="false" ht="38.25" hidden="false" customHeight="false" outlineLevel="0" collapsed="false">
      <c r="C317" s="138" t="s">
        <v>445</v>
      </c>
      <c r="D317" s="171" t="s">
        <v>471</v>
      </c>
      <c r="E317" s="140" t="s">
        <v>444</v>
      </c>
      <c r="F317" s="141" t="n">
        <v>-2550</v>
      </c>
      <c r="G317" s="169" t="n">
        <v>0</v>
      </c>
      <c r="H317" s="170"/>
      <c r="I317" s="122"/>
    </row>
    <row r="318" customFormat="false" ht="25.5" hidden="false" customHeight="true" outlineLevel="0" collapsed="false">
      <c r="C318" s="138" t="s">
        <v>447</v>
      </c>
      <c r="D318" s="171" t="s">
        <v>472</v>
      </c>
      <c r="E318" s="140" t="s">
        <v>449</v>
      </c>
      <c r="F318" s="141" t="n">
        <v>11596.2</v>
      </c>
      <c r="G318" s="169" t="n">
        <v>7911.9</v>
      </c>
      <c r="H318" s="170"/>
      <c r="I318" s="122"/>
    </row>
    <row r="319" customFormat="false" ht="0.75" hidden="true" customHeight="true" outlineLevel="0" collapsed="false">
      <c r="C319" s="145" t="s">
        <v>450</v>
      </c>
      <c r="D319" s="172" t="s">
        <v>451</v>
      </c>
      <c r="E319" s="147"/>
      <c r="F319" s="148"/>
      <c r="G319" s="6"/>
      <c r="H319" s="170"/>
      <c r="I319" s="122"/>
    </row>
    <row r="320" customFormat="false" ht="25.5" hidden="true" customHeight="false" outlineLevel="0" collapsed="false">
      <c r="C320" s="145" t="s">
        <v>452</v>
      </c>
      <c r="D320" s="172" t="s">
        <v>453</v>
      </c>
      <c r="E320" s="147"/>
      <c r="F320" s="148"/>
      <c r="G320" s="6"/>
    </row>
    <row r="321" customFormat="false" ht="25.5" hidden="false" customHeight="false" outlineLevel="0" collapsed="false">
      <c r="C321" s="138" t="s">
        <v>454</v>
      </c>
      <c r="D321" s="173" t="s">
        <v>473</v>
      </c>
      <c r="E321" s="150"/>
      <c r="F321" s="151"/>
      <c r="G321" s="152" t="n">
        <v>0</v>
      </c>
    </row>
    <row r="322" customFormat="false" ht="24" hidden="false" customHeight="true" outlineLevel="0" collapsed="false">
      <c r="C322" s="153" t="s">
        <v>456</v>
      </c>
      <c r="D322" s="174"/>
      <c r="E322" s="175" t="n">
        <v>54148.3</v>
      </c>
      <c r="F322" s="176" t="n">
        <v>102680.3</v>
      </c>
      <c r="G322" s="175" t="n">
        <v>7311.9</v>
      </c>
    </row>
    <row r="326" customFormat="false" ht="13.5" hidden="false" customHeight="false" outlineLevel="0" collapsed="false">
      <c r="C326" s="16" t="s">
        <v>16</v>
      </c>
      <c r="F326" s="17" t="s">
        <v>17</v>
      </c>
    </row>
  </sheetData>
  <mergeCells count="21">
    <mergeCell ref="G1:I1"/>
    <mergeCell ref="E2:I2"/>
    <mergeCell ref="F3:I3"/>
    <mergeCell ref="C6:I6"/>
    <mergeCell ref="F42:I42"/>
    <mergeCell ref="F43:I43"/>
    <mergeCell ref="C44:D44"/>
    <mergeCell ref="G44:I44"/>
    <mergeCell ref="C47:I47"/>
    <mergeCell ref="C51:C52"/>
    <mergeCell ref="D51:D52"/>
    <mergeCell ref="F247:I247"/>
    <mergeCell ref="G248:I248"/>
    <mergeCell ref="F249:I249"/>
    <mergeCell ref="G250:I250"/>
    <mergeCell ref="C251:I251"/>
    <mergeCell ref="F296:I296"/>
    <mergeCell ref="F297:I297"/>
    <mergeCell ref="E298:I298"/>
    <mergeCell ref="G299:I299"/>
    <mergeCell ref="C302:I302"/>
  </mergeCells>
  <printOptions headings="false" gridLines="false" gridLinesSet="true" horizontalCentered="true" verticalCentered="false"/>
  <pageMargins left="0" right="0" top="0.315277777777778" bottom="0.1965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7:18:08Z</dcterms:created>
  <dc:creator>Admin</dc:creator>
  <dc:description/>
  <dc:language>en-US</dc:language>
  <cp:lastModifiedBy>User</cp:lastModifiedBy>
  <cp:lastPrinted>2012-05-16T11:57:42Z</cp:lastPrinted>
  <dcterms:modified xsi:type="dcterms:W3CDTF">2012-05-16T11:58:46Z</dcterms:modified>
  <cp:revision>0</cp:revision>
  <dc:subject/>
  <dc:title/>
</cp:coreProperties>
</file>